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3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4" uniqueCount="10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Comuni della Media Valle Camonic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100 / 2100 / 99 - Contributo ordinario dello Stato per istituzione e funzionamento dell'Unione dei Comuni</t>
  </si>
  <si>
    <t xml:space="preserve">No</t>
  </si>
  <si>
    <t xml:space="preserve">MSR</t>
  </si>
  <si>
    <t xml:space="preserve">2101 / 2101 / 1 - Contributo Risorse art. 1 - comma 508 L- 213/2023</t>
  </si>
  <si>
    <t xml:space="preserve">2101 / 2101 / 99 - Contributo ordinario dello Stato per istituzione e funzionamento dell'Unione dei Comuni</t>
  </si>
  <si>
    <t xml:space="preserve">2102 / 2102 / 99 - Contributo dallo Stato per trasporto scolatico</t>
  </si>
  <si>
    <t xml:space="preserve">2210 / 2210 / 99 - Contributo ordinario Regione Lombardia</t>
  </si>
  <si>
    <t xml:space="preserve">2211 / 2211 / 99 - Contributo Regione Lombardia per asilo nido</t>
  </si>
  <si>
    <t xml:space="preserve">2212 / 2212 / 99 - Contributo da Provincia per gestione associata</t>
  </si>
  <si>
    <t xml:space="preserve">2410 / 2410 / 1 - Trasferimento da Capo di Ponte per tasse automobilistiche</t>
  </si>
  <si>
    <t xml:space="preserve">2410 / 2410 / 2 - Trasferimento da Cerveno per tasse automobilistiche</t>
  </si>
  <si>
    <t xml:space="preserve">2410 / 2410 / 3 - Trasferimento da Losine per tasse automobilistiche</t>
  </si>
  <si>
    <t xml:space="preserve">2410 / 2410 / 4 - Trasferimento da Ono San Pietro per tasse automobilistiche</t>
  </si>
  <si>
    <t xml:space="preserve">2497 / 2497 / 99 - TRASFERIMENTI DA -  COMUNE DI CAPO DI PONTE - PER ACQUISTO DI BENI &amp; SERVIZI</t>
  </si>
  <si>
    <t xml:space="preserve">2498 / 2498 / 99 - TRASFERIMENTI DA - COMUNE DI ONO SAN PIETRO - PER ACQUISTO DI BENI &amp; SERVIZI</t>
  </si>
  <si>
    <t xml:space="preserve">2499 / 2499 / 99 - TRASFERIMENTI DA - COMUNE DI CAPO DI CERVENO - PER ACQUISTO DI BENI &amp; SERVIZI</t>
  </si>
  <si>
    <t xml:space="preserve">2500 / 2500 / 99 - TRASFERIMENTI DA - COMUNE DI LOSINE - PER ACQUISTO DI BENI &amp; SERVIZI</t>
  </si>
  <si>
    <t xml:space="preserve">2501 / 2501 / 99 - Compartecipazione ordinaria del Comune di Braone per funzionamento Unione</t>
  </si>
  <si>
    <t xml:space="preserve">2502 / 2502 / 99 - Compartecipazione ordinaria del Comune di Capo di Ponte per funzionamento Unione</t>
  </si>
  <si>
    <t xml:space="preserve">2503 / 2503 / 99 - Compartecipazione ordinaria del Comune di Cerveno per funzionamento Unione</t>
  </si>
  <si>
    <t xml:space="preserve">2504 / 2504 / 99 - Compartecipazione ordinaria del Comune di Losine per funzionamento Unione</t>
  </si>
  <si>
    <t xml:space="preserve">2505 / 2505 / 99 - Compartecipazione ordinaria del Comune di Ono San Pietro per funzionamento Unione</t>
  </si>
  <si>
    <t xml:space="preserve">2506 / 2506 / 1 - Trasferimento Comune di Losine per assistenza software</t>
  </si>
  <si>
    <t xml:space="preserve">2506 / 2506 / 2 - Trasferimento da Comune di Braone per servizi generali e organi istituzionali</t>
  </si>
  <si>
    <t xml:space="preserve">2506 / 2506 / 3 - Trasferimento da Comune di Capo di Ponte per servizi generali e organi istituzionali</t>
  </si>
  <si>
    <t xml:space="preserve">2506 / 2506 / 4 - Trasferimento da Comune di Cerveno per servizi generali e organi istituzionali</t>
  </si>
  <si>
    <t xml:space="preserve">2506 / 2506 / 5 - Trasferimento da Comune di Losine per servizi generali e organi istituzionali</t>
  </si>
  <si>
    <t xml:space="preserve">2506 / 2506 / 6 - Trasferimento da Comune di Ono S. Pietro per servizi generali e organi istituzionali</t>
  </si>
  <si>
    <t xml:space="preserve">2506 / 2506 / 99 - Trasferimento Comune di Cerveno per assistenza software</t>
  </si>
  <si>
    <t xml:space="preserve">2507 / 2507 / 1 - Trasferimento da Comune di Cerveno per servizi finanziari</t>
  </si>
  <si>
    <t xml:space="preserve">2507 / 2507 / 2 - Trasferimento da Comune di Losine per servizi finanziari</t>
  </si>
  <si>
    <t xml:space="preserve">2507 / 2507 / 3 - Trasferimento da Comune di Ono S. Pietro per servizi finanziari</t>
  </si>
  <si>
    <t xml:space="preserve">2507 / 2507 / 4 - Trasferimento da Comune di Capo di Ponte per servizi finanziari</t>
  </si>
  <si>
    <t xml:space="preserve">2507 / 2507 / 99 - Trasferimento da Comune di Braone per servizi finanziari</t>
  </si>
  <si>
    <t xml:space="preserve">2508 / 2508 / 1 - Trasferimento da Comune di Capo di Ponte per servizi anagrafe ed elettorale</t>
  </si>
  <si>
    <t xml:space="preserve">2508 / 2508 / 2 - Trasferimento da Comune di Cerveno per servizi anagrafe ed elettorale</t>
  </si>
  <si>
    <t xml:space="preserve">2508 / 2508 / 3 - Trasferimento da Comune di Losine per servizi anagrafe ed elettorale</t>
  </si>
  <si>
    <t xml:space="preserve">2508 / 2508 / 4 - Trasferimento da Comune di Ono S. Pietro per servizi anagrafe ed elettorale</t>
  </si>
  <si>
    <t xml:space="preserve">2508 / 2508 / 99 - Trasferimento da Comune di Braone per servizi anagrafe ed elettorale</t>
  </si>
  <si>
    <t xml:space="preserve">2509 / 2509 / 1 - Trasferimento da Comune di Capo di Ponte per servizi biblioteche, musei e attività culturali</t>
  </si>
  <si>
    <t xml:space="preserve">2509 / 2509 / 2 - Trasferimento da Comune di Cerveno per servizi biblioteche, musei e attività culturali</t>
  </si>
  <si>
    <t xml:space="preserve">2509 / 2509 / 3 - Trasferimento da Comune di Losine per servizi biblioteche, musei e attività culturali</t>
  </si>
  <si>
    <t xml:space="preserve">2509 / 2509 / 4 - Trasferimento da Comune di Ono S. Pietro per servizi biblioteche, musei e attività culturali</t>
  </si>
  <si>
    <t xml:space="preserve">2509 / 2509 / 99 - Trasferimento da Comune di Braone per servizi biblioteche, musei e attività culturali</t>
  </si>
  <si>
    <t xml:space="preserve">2510 / 2510 / 1 - Trasferimento da Comune di Losine per servizio protezione civile</t>
  </si>
  <si>
    <t xml:space="preserve">2510 / 2510 / 2 - Trasferimento da Comune di Braone per servizio protezione civile</t>
  </si>
  <si>
    <t xml:space="preserve">2510 / 2510 / 3 - Trasferimento da Comune di Ono S. Pietro per servizio protezione civile</t>
  </si>
  <si>
    <t xml:space="preserve">2510 / 2510 / 4 - Trasferimento da Comune di Cerveno per servizio protezione civile</t>
  </si>
  <si>
    <t xml:space="preserve">2510 / 2510 / 99 - Trasferimento da Comune di Capo di Ponte per servizio protezione civile</t>
  </si>
  <si>
    <t xml:space="preserve">2511 / 2511 / 1 - Trasferimento dal Comune di Capo di Ponte per servizio prelievi</t>
  </si>
  <si>
    <t xml:space="preserve">2511 / 2511 / 2 - Trasferimento dal Comune di Cerveno per servizio prelievi</t>
  </si>
  <si>
    <t xml:space="preserve">2511 / 2511 / 3 - Trasferimento dal Comune di Losine per servizio prelievi</t>
  </si>
  <si>
    <t xml:space="preserve">2511 / 2511 / 4 - Trasferimento dal Comune di Ono S. Pietro per servizio prelievi</t>
  </si>
  <si>
    <t xml:space="preserve">2511 / 2511 / 99 - Trasferimento dal Comune di Braone per servizio prelievi</t>
  </si>
  <si>
    <t xml:space="preserve">2512 / 2512 / 1 - Trasferimento da Comune di Braone per servizio tecnico</t>
  </si>
  <si>
    <t xml:space="preserve">2512 / 2512 / 2 - Trasferimento da Comune di Cerveno per servizio tecnico</t>
  </si>
  <si>
    <t xml:space="preserve">2512 / 2512 / 3 - Trasferimento da Comune di Losine per servizio tecnico</t>
  </si>
  <si>
    <t xml:space="preserve">2512 / 2512 / 4 - Trasferimento da Comune di Ono San Pietro per servizio tecnico</t>
  </si>
  <si>
    <t xml:space="preserve">2512 / 2512 / 5 - Trasferimento da Comune di Capo di Ponte per servizio tecnico</t>
  </si>
  <si>
    <t xml:space="preserve">2512 / 2512 / 99 - Trasferimento da Comuni aderenti per servizio supporto adempimenti funzioni in materia sismica</t>
  </si>
  <si>
    <t xml:space="preserve">2513 / 2513 / 1 - Trasferimento da Comune di Braone per servizio tributi</t>
  </si>
  <si>
    <t xml:space="preserve">2513 / 2513 / 2 - Trasferimento da Comune di Losine per servizio tributi</t>
  </si>
  <si>
    <t xml:space="preserve">2513 / 2513 / 3 - Trasferimento da Comune di Cerveno per servizio tributi</t>
  </si>
  <si>
    <t xml:space="preserve">2513 / 2513 / 4 - Trasferimento da Comune di Ono San Pietro per servizio tributi</t>
  </si>
  <si>
    <t xml:space="preserve">2513 / 2513 / 5 - Trasferimento da Comune di Capo di Ponte per servizio tributi</t>
  </si>
  <si>
    <t xml:space="preserve">2513 / 2513 / 13 - Trasferimento da Comuni aderenti per spese funzionamento Unione</t>
  </si>
  <si>
    <t xml:space="preserve">2514 / 2514 / 1 - Trasferimento da Comune di Capo di Ponte per manutenzione asilo nido</t>
  </si>
  <si>
    <t xml:space="preserve">2514 / 2514 / 99 - Trasferimento dai Comuni costituenti l'Unione per integrazione rette asilo nido</t>
  </si>
  <si>
    <t xml:space="preserve">2515 / 2515 / 1 - Trasferimento dei Comuni costituenti l'Unione per servizio software</t>
  </si>
  <si>
    <t xml:space="preserve">2515 / 2515 / 99 - Trasferimento dei Comuni costituenti l'Unione per praticante geometra</t>
  </si>
  <si>
    <t xml:space="preserve">2516 / 2516 / 1 - Trasferimento dal Comune di Capo di Ponte per servizio cure termali e trasporto terme</t>
  </si>
  <si>
    <t xml:space="preserve">2516 / 2516 / 2 - Trasferimento dal Comune di Cerveno per servizio cure termali e trasporto terme</t>
  </si>
  <si>
    <t xml:space="preserve">2516 / 2516 / 3 - Trasferimento dal Comune di Losine per servizio cure termali e trasporto terme</t>
  </si>
  <si>
    <t xml:space="preserve">2516 / 2516 / 4 - Trasferimento dal Comune di Ono S. Pietro per servizio cure termali e trasporto terme</t>
  </si>
  <si>
    <t xml:space="preserve">2516 / 2516 / 99 - Trasferimento dal Comune di Braone per servizio cure termali e trasporto terme</t>
  </si>
  <si>
    <t xml:space="preserve">2517 / 2517 / 99 - Trasferimento dal Comune di Braone per certificazione energetica</t>
  </si>
  <si>
    <t xml:space="preserve">2518 / 2518 / 99 - Trasferimento da Comunr di Losine per servizio parchi e tutela ambientale</t>
  </si>
  <si>
    <t xml:space="preserve">2519 / 2519 / 1 - Trasferimento da Comune di Capo di Ponte  per acquisto dispositivi protezione individuale Polizia Locale</t>
  </si>
  <si>
    <t xml:space="preserve">2519 / 2519 / 2 - Trasferimento da Comune di Cerveno per acquisto dispositivi protezione individuale Polizia Locale</t>
  </si>
  <si>
    <t xml:space="preserve">2519 / 2519 / 3 - Trasferimento da Comune di Losine per acquisto dispositivi protezione individuale Polizia Locale</t>
  </si>
  <si>
    <t xml:space="preserve">2519 / 2519 / 4 - Trasferimento da Comune di Ono S. Pietro per acquisto dispositivi protezione individuale Polizia Locale</t>
  </si>
  <si>
    <t xml:space="preserve">2519 / 2519 / 99 - Trasferimento da Comune di Braone per acquisto dispositivi protezione individuale Polizia Locale</t>
  </si>
  <si>
    <t xml:space="preserve">2520 / 2520 / 99 - Trasferimento dal Comune di Capo di Ponte per festa anziani e servizi alla persona</t>
  </si>
  <si>
    <t xml:space="preserve">2521 / 2521 / 99 - Trasferimento Braone per quota di solidarietà Azienda Territoriale per i Servizi alla Persona</t>
  </si>
  <si>
    <t xml:space="preserve">2522 / 2522 / 99 - Trasferimento Capo di Ponte per quota di solidarietà Azienda Territoriale per i Servizi alla Persona</t>
  </si>
  <si>
    <t xml:space="preserve">2523 / 2523 / 99 - Trasferimento Cerveno per quota di solidarietà Azienda Territoriale per i Servizi alla Persona</t>
  </si>
  <si>
    <t xml:space="preserve">2524 / 2524 / 99 - Trasferimento Losine per quota di solidarietà Azienda Territoriale per i Servizi alla Persona</t>
  </si>
  <si>
    <t xml:space="preserve">2525 / 2525 / 99 - Trasferimento Ono San Pietro per quota di solidarietà Azienda Territoriale per i Servizi alla Persona</t>
  </si>
  <si>
    <t xml:space="preserve">2526 / 2526 / 1 - Trasferimento dal Comune di Braone per spese servizio viabilità</t>
  </si>
  <si>
    <t xml:space="preserve">2526 / 2526 / 2 - Trasferimento dal Comune di Cerveno per spese servizio viabilità</t>
  </si>
  <si>
    <t xml:space="preserve">2526 / 2526 / 3 - Trasferimento dal Comune di Losine per spese servizio viabilità</t>
  </si>
  <si>
    <t xml:space="preserve">2526 / 2526 / 4 - Trasferimento dal Comune di Ono S. Pietro per spese servizio viabilità</t>
  </si>
  <si>
    <t xml:space="preserve">2526 / 2526 / 99 - Trasferimento dal Comune di Capo di Ponte per spese servizio viabilità</t>
  </si>
  <si>
    <t xml:space="preserve">2527 / 2527 / 1 - Trasferimento dal Comune di Braone per manifestazioni turistiche</t>
  </si>
  <si>
    <t xml:space="preserve">2527 / 2527 / 2 - Trasferimento dal Comune di Cerveno per manifestazioni turistiche</t>
  </si>
  <si>
    <t xml:space="preserve">2527 / 2527 / 3 - Trasferimento dal Comune di Losine per manifestazioni turistiche</t>
  </si>
  <si>
    <t xml:space="preserve">2527 / 2527 / 4 - Trasferimento dal Comune di Ono S. Pietro per manifestazioni turistiche</t>
  </si>
  <si>
    <t xml:space="preserve">2527 / 2527 / 99 - Trasferimento dal Comune di Capo di Ponte per manifestazioni turistiche</t>
  </si>
  <si>
    <t xml:space="preserve">2528 / 2528 / 1 - Trasferimento dal Comune di Ono S. Pietro per spese servizio idrico integrato</t>
  </si>
  <si>
    <t xml:space="preserve">2528 / 2528 / 99 - Trasferimento dal Comune di Braone per spese servizio idrico integrato</t>
  </si>
  <si>
    <t xml:space="preserve">2529 / 2529 / 99 - Trasferimento dal Comune di Braone per festa anziani</t>
  </si>
  <si>
    <t xml:space="preserve">2530 / 2530 / 99 - Traferimento dai Comuni costituenti l'Unione per adesione CIT Provincia di Brescia</t>
  </si>
  <si>
    <t xml:space="preserve">2531 / 2531 / 99 - Quota parte Braone servizi Azienda Territoriale per i Servizi alla Persona</t>
  </si>
  <si>
    <t xml:space="preserve">2532 / 2532 / 99 - Quota parte Capo di Ponte servizi Azienda Territoriale per i Servizi alla Persona</t>
  </si>
  <si>
    <t xml:space="preserve">2533 / 2533 / 99 - Quota parte Cerveno servizi Azienda Territoriale per i Servizi alla Persona</t>
  </si>
  <si>
    <t xml:space="preserve">2534 / 2534 / 99 - Quota parte Losine servizi Azienda Territoriale per i Servizi alla Persona</t>
  </si>
  <si>
    <t xml:space="preserve">2535 / 2535 / 99 - Quota parte Ono San Pietro servizi Azienda Territoriale per i Servizi alla Persona</t>
  </si>
  <si>
    <t xml:space="preserve">2536 / 2536 / 1 - Trasferimento dal Comune di Cerveno per spese settore sportivo e ricreativo</t>
  </si>
  <si>
    <t xml:space="preserve">2536 / 2536 / 2 - Trasferimento dal Comune di Ono S. Pietro per spese settore sportivo e ricreativo</t>
  </si>
  <si>
    <t xml:space="preserve">2536 / 2536 / 99 - Trasferimento dal Comune di Capo di Ponte per spese settore sportivo e ricreativo</t>
  </si>
  <si>
    <t xml:space="preserve">2537 / 2537 / 99 - Trasferimento dal Comune di Capo di Ponte per spese  gestione calore immobili comunali</t>
  </si>
  <si>
    <t xml:space="preserve">2538 / 2538 / 1 - Trasferimento dal Comune di Capo di Ponte per spese servizio demanio e patrimonio</t>
  </si>
  <si>
    <t xml:space="preserve">2538 / 2538 / 2 - Trasferimento dal Comune di Cerveno per spese servizio demanio e patrimonio</t>
  </si>
  <si>
    <t xml:space="preserve">2538 / 2538 / 3 - Trasferimento dal Comune di Losine per spese servizio demanio e patrimonio</t>
  </si>
  <si>
    <t xml:space="preserve">2538 / 2538 / 4 - Trasferimento dal Comune di Ono S. Pietro per spese servizio demanio e patrimonio</t>
  </si>
  <si>
    <t xml:space="preserve">2538 / 2538 / 99 - Trasferimento dal Comune di Braone per spese servizio demanio e patrimonio</t>
  </si>
  <si>
    <t xml:space="preserve">2539 / 2539 / 1 - Trasferimento dal Comune di Cerveno per contributi ed altre spese settore servizi sociali - servizi alla persona</t>
  </si>
  <si>
    <t xml:space="preserve">2539 / 2539 / 2 - Trasferimento dal Comune di Losine per contributi ed altre spese settore servizi sociali - servizi alla persona</t>
  </si>
  <si>
    <t xml:space="preserve">2539 / 2539 / 3 - Trasferimento dal Comune di Capo di Ponte per contributi ed altre spese settore servizi sociali - servizi alla persona</t>
  </si>
  <si>
    <t xml:space="preserve">2539 / 2539 / 4 - Trasferimento dal Comune di Ono S. Pietro per contributi ed altre spese settore servizi sociali - servizi alla persona</t>
  </si>
  <si>
    <t xml:space="preserve">2539 / 2539 / 5 - Rimborso dall'Azienda Territoriale per i Servizi alla Persona per costi sociali sostenuti</t>
  </si>
  <si>
    <t xml:space="preserve">2539 / 2539 / 99 - Trasferimento dal Comune di Braone per contributi ed altre spese settore servizi sociali - servizi alla persona</t>
  </si>
  <si>
    <t xml:space="preserve">2540 / 2540 / 99 - Trasferimento dai Comuni costituenti l'Unione per revisore regolamento del commercio</t>
  </si>
  <si>
    <t xml:space="preserve">2541 / 2541 / 1 - Trasferimento dal Comune di Cerveno per spese servizio cimiteriale</t>
  </si>
  <si>
    <t xml:space="preserve">2541 / 2541 / 2 - Trasferimento dal Comune di Losine per spese servizio cimiteriale</t>
  </si>
  <si>
    <t xml:space="preserve">2541 / 2541 / 3 - Trasferimento dal Comune di Ono S. Pietro per spese servizio cimiteriale</t>
  </si>
  <si>
    <t xml:space="preserve">2541 / 2541 / 99 - Trasferimento dal Comune di Capo di Ponte per spese servizio cimiteriale</t>
  </si>
  <si>
    <t xml:space="preserve">2542 / 2542 / 99 - Trasferimento dai Comuni costituenti l'Unione per servizio Polizia Locale</t>
  </si>
  <si>
    <t xml:space="preserve">2543 / 2543 / 99 - Trasferimento dai Comuni costituenti l'Unione per SUE</t>
  </si>
  <si>
    <t xml:space="preserve">2544 / 2544 / 1 - Trasferimento da Capo di Ponte per quota parte gestione SUAP - Unione degli Antichi Borghi di Valle Camonica</t>
  </si>
  <si>
    <t xml:space="preserve">2544 / 2544 / 2 - Trasferimento da Cerveno per quota parte gestione SUAP - Unione degli Antichi Borghi di Valle Camonica</t>
  </si>
  <si>
    <t xml:space="preserve">2544 / 2544 / 3 - Trasferimento da Losine per quota parte gestione SUAP - Unione degli Antichi Borghi di Valle Camonica</t>
  </si>
  <si>
    <t xml:space="preserve">2544 / 2544 / 4 - Trasferimento da Ono S. Pietro per quota parte gestione SUAP - Unione degli Antichi Borghi di Valle Camonica</t>
  </si>
  <si>
    <t xml:space="preserve">2545 / 2545 / 1 - Trasferimento da Capo di Ponte per quota parte revisore dei conti</t>
  </si>
  <si>
    <t xml:space="preserve">2545 / 2545 / 2 - Trasferimento da Cerveno per quota parte revisore dei conti</t>
  </si>
  <si>
    <t xml:space="preserve">2545 / 2545 / 3 - Trasferimento da Losine per quota parte revisore dei conti</t>
  </si>
  <si>
    <t xml:space="preserve">2545 / 2545 / 4 - Trasferimento da Ono S. Pietro per quota parte revisore dei conti</t>
  </si>
  <si>
    <t xml:space="preserve">2599 / 2599 / 1 - TRASFERIMENTO DA COMUNE DI CAPO DI PONTE PER CONTENZIOSO</t>
  </si>
  <si>
    <t xml:space="preserve">2600 / 2600 / 99 - Quota parte comuni incarico consulenza PISL Montagna</t>
  </si>
  <si>
    <t xml:space="preserve">2601 / 2601 / 99 - Contributo CMVC per Protezione Civile</t>
  </si>
  <si>
    <t xml:space="preserve">2602 / 2602 / 99 - Contributo dalla CMVC per voucher lavorativi</t>
  </si>
  <si>
    <t xml:space="preserve">2603 / 2603 / 1 - Trasferimento dal Comune di Ono San Pietro per servizio assistenza scolastica</t>
  </si>
  <si>
    <t xml:space="preserve">2603 / 2603 / 2 - Trasferimento dal Comune di Cerveno per servizio assistenza scolastica</t>
  </si>
  <si>
    <t xml:space="preserve">2603 / 2603 / 3 - Trasferimento dal Comune di Capo di Ponte per servizio assistenza scolastica</t>
  </si>
  <si>
    <t xml:space="preserve">2603 / 2603 / 4 - Trasferimento dal Comune di Losine per servizio assistenza scolastica</t>
  </si>
  <si>
    <t xml:space="preserve">2603 / 2603 / 99 - Trasferimento dal Comune di Braone per servizio assistenza scolastica</t>
  </si>
  <si>
    <t xml:space="preserve">2604 / 2604 / 1 - Trasferimento dal Comune di Cerveno per segnaletica stradale</t>
  </si>
  <si>
    <t xml:space="preserve">2604 / 2604 / 2 - Trasferimento dal Comune di Capo di Ponte per segnaletica stradale</t>
  </si>
  <si>
    <t xml:space="preserve">2604 / 2604 / 3 - Trasferimento dal Comune di Braone per segnaletica stradale</t>
  </si>
  <si>
    <t xml:space="preserve">2604 / 2604 / 4 - Trasferimento dal Comune di Losine per segnaletica stradale</t>
  </si>
  <si>
    <t xml:space="preserve">2604 / 2604 / 99 - Trasferimento dal Comune di Ono S. Pietro per segnaletica stradale</t>
  </si>
  <si>
    <t xml:space="preserve">2605 / 2605 / 1 - Trasferimento dal Comune di Ono S. Pietro per servizi antincendio</t>
  </si>
  <si>
    <t xml:space="preserve">2605 / 2605 / 2 - Trasferimento dal Comune di Losine per servizi antincendio</t>
  </si>
  <si>
    <t xml:space="preserve">2605 / 2605 / 3 - Trasferimento dal Comune di Braone per servizi antincendio</t>
  </si>
  <si>
    <t xml:space="preserve">2605 / 2605 / 4 - Trasferimento dal Comune di Capo di Ponte per servizi antincendio</t>
  </si>
  <si>
    <t xml:space="preserve">2605 / 2605 / 99 - Trasferimento dal Comune di Cerveno per servizi antincendio</t>
  </si>
  <si>
    <t xml:space="preserve">2606 / 2606 / 1 - Trasferimento dal Comune di Losine per manutenzione ascensori</t>
  </si>
  <si>
    <t xml:space="preserve">2606 / 2606 / 2 - Trasferimento dal Comune Ono S. Pietro per manutenzione ascensori</t>
  </si>
  <si>
    <t xml:space="preserve">2606 / 2606 / 3 - Trasferimento dal Comune Capo di Ponte per manutenzione ascensori</t>
  </si>
  <si>
    <t xml:space="preserve">2606 / 2606 / 99 - Trasferimento dal Comune di Braone per manutenzione ascensori</t>
  </si>
  <si>
    <t xml:space="preserve">2607 / 2607 / 99 - Trasferimento dal Comune di Capo di Ponte per manifestazione crucifixus</t>
  </si>
  <si>
    <t xml:space="preserve">2609 / 2609 / 99 - Contributo dalla Provincia per voucher lavorativi</t>
  </si>
  <si>
    <t xml:space="preserve">2610 / 2610 / 1 - Contributo dalla C.M.V.C. per partecipazione Fondazione Valle dei Segni</t>
  </si>
  <si>
    <t xml:space="preserve">2610 / 2610 / 99 - Contributo dalla C.M.V.C. per servizi prima infanzia</t>
  </si>
  <si>
    <t xml:space="preserve">2611 / 2611 / 99 - Contributo dalla C.M.V.C. progetto per la protezione e la tutela dei minori e delle relazioni familiari</t>
  </si>
  <si>
    <t xml:space="preserve">2612 / 2612 / 99 - Trasferimento Comune di Braone per corso informatica</t>
  </si>
  <si>
    <t xml:space="preserve">2613 / 2613 / 99 - Trasferimento Comune di Braone per studio progetto preliminare ecomuseo</t>
  </si>
  <si>
    <t xml:space="preserve">2614 / 2614 / 1 - Trasferimento dal Comune di Braone per servizio segrteteria</t>
  </si>
  <si>
    <t xml:space="preserve">2614 / 2614 / 99 - Trasferimento dal Comune di Cerveno per servizio segreteria</t>
  </si>
  <si>
    <t xml:space="preserve">2615 / 2615 / 99 - Contributo dalla C.M.V.C. progetto "Fondo territoriale per l'emergenza sociale"</t>
  </si>
  <si>
    <t xml:space="preserve">2616 / 2616 / 99 - Contributo dalla C.M.V.C. per assistenza scolastica alunni con disabilità</t>
  </si>
  <si>
    <t xml:space="preserve">2617 / 2617 / 99 - Contributo dalla C.M.V.C. per progetto Vallecamonica 2025</t>
  </si>
  <si>
    <t xml:space="preserve">2618 / 2618 / 99 - Contributo dalla Regione per progetto Vallecamonica 2025</t>
  </si>
  <si>
    <t xml:space="preserve">3503 / 3501 / 1 - Rimborso dai comuni per quota parte dipendente - Area Economico-finanziaria</t>
  </si>
  <si>
    <t xml:space="preserve">4399 / 4399 / 99 - Contributo da Regione per bando itinerari</t>
  </si>
  <si>
    <t xml:space="preserve">3017 / 3017 / 99 - Quota a carico utenti per gita anziani a Verona</t>
  </si>
  <si>
    <t xml:space="preserve">3023 / 3023 / 99 - Rimborso spese di pubblicazione bandi di gara da ditte aggiudicatrici</t>
  </si>
  <si>
    <t xml:space="preserve">3024 / 3024 / 99 - Contributo annuale Tesoreria</t>
  </si>
  <si>
    <t xml:space="preserve">3010 / 3010 / 99 - Proventi dei servizi sociali</t>
  </si>
  <si>
    <t xml:space="preserve">Si</t>
  </si>
  <si>
    <t xml:space="preserve">3012 / 3012 / 99 - Diritti di rogito</t>
  </si>
  <si>
    <t xml:space="preserve">3013 / 3013 / 99 - Compartecipazione utenti al costo servizio prelievi</t>
  </si>
  <si>
    <t xml:space="preserve">3015 / 3015 / 99 - Compartecipazione utenti al costo cure termali</t>
  </si>
  <si>
    <t xml:space="preserve">3018 / 3018 / 99 - Diritti di segreteria SUAP</t>
  </si>
  <si>
    <t xml:space="preserve">3026 / 3026 / 99 - Proventi da trasporto scolastico</t>
  </si>
  <si>
    <t xml:space="preserve">3027 / 3027 / 99 - Proventi servizio mensa scolastica</t>
  </si>
  <si>
    <t xml:space="preserve">3029 / 3029 / 99 - Porventi da concessione di aree</t>
  </si>
  <si>
    <t xml:space="preserve">3011 / 3011 / 99 - Sanzioni amministrative per violazione C.d.S. a carico delle famiglie</t>
  </si>
  <si>
    <t xml:space="preserve">3011 / 3011 / 1 - Sanzioni amministrative per violazione C.d.S. a carico delle imprese</t>
  </si>
  <si>
    <t xml:space="preserve">3030 / 3030 / 99 - Interessi attivi</t>
  </si>
  <si>
    <t xml:space="preserve">3500 / 3500 / 99 - Rimborso da società assicuratrici per danni al patrimonio comunale</t>
  </si>
  <si>
    <t xml:space="preserve">3014 / 3014 / 99 - RIMBORSI DAI COMUNI PER STRORDINARI ELETTORALI DEI DIPENDENTI PRESTATI</t>
  </si>
  <si>
    <t xml:space="preserve">3501 / 3501 / 99 - Rimborso spesa del personale in comando presso altri enti</t>
  </si>
  <si>
    <t xml:space="preserve">3016 / 3016 / 99 - Quota carico personale per servizio mensa</t>
  </si>
  <si>
    <t xml:space="preserve">3019 / 3019 / 99 - Quota a carico partecipanti festa dell'anziano</t>
  </si>
  <si>
    <t xml:space="preserve">3022 / 3022 / 1 - IVA COMMERCIALE A CREDITO</t>
  </si>
  <si>
    <t xml:space="preserve">3025 / 3025 / 99 - Introiti e rimborsi diversi</t>
  </si>
  <si>
    <t xml:space="preserve">3028 / 3028 / 99 - Tassa concorsi</t>
  </si>
  <si>
    <t xml:space="preserve">3502 / 3502 / 99 - IVA Reverse charge</t>
  </si>
  <si>
    <t xml:space="preserve">4200 / 4200 / 99 - Contributo Ministeriale per realizzazione parco ludico-didattico per la promozione delle energie alternative - Fondi ODI</t>
  </si>
  <si>
    <t xml:space="preserve">4201 / 4201 / 99 - Contributo misura 1.4.4 "Estensione dell'utilizzo delle piattaforme nazionali di identità digitale - SPID CIE</t>
  </si>
  <si>
    <t xml:space="preserve">4310 / 4310 / 99 - Contributo straordinario Regione Lombardia per funzionamento Unione</t>
  </si>
  <si>
    <t xml:space="preserve">4311 / 4311 / 99 - Contributo Regionale per installazione videosorveglianza</t>
  </si>
  <si>
    <t xml:space="preserve">4312 / 4312 / 99 - Contributo Regionale per progetto "Occhi vigili"</t>
  </si>
  <si>
    <t xml:space="preserve">4313 / 4313 / 99 - Contributo Regionale per progetto "Paesi sicuri"</t>
  </si>
  <si>
    <t xml:space="preserve">4314 / 4314 / 99 - Contributo Regionale per progetto Turismo ed energia per il territorio</t>
  </si>
  <si>
    <t xml:space="preserve">4315 / 4315 / 99 - Contributo Provincia Autonoma di Trento - Fondo Comuni di confine</t>
  </si>
  <si>
    <t xml:space="preserve">4316 / 4316 / 99 - Contributo Regionale per progetto "Sicurezza per tutti"</t>
  </si>
  <si>
    <t xml:space="preserve">4317 / 4317 / 99 - Contributo Provinciale per Piano Eliminazione Barriere Architettoniche (PEBA)</t>
  </si>
  <si>
    <t xml:space="preserve">4318 / 4318 / 99 - Contributi dai Comuni per Piano Eliminazione Barriere Architettoniche</t>
  </si>
  <si>
    <t xml:space="preserve">4320 / 4320 / 99 - Contributo Regione Lombardia per redazione piano di emergenza intercomunale</t>
  </si>
  <si>
    <t xml:space="preserve">4400 / 4400 / 99 - Compartecipazione dei Comuni per spese in c/capitale (BANDO ITINERARI)</t>
  </si>
  <si>
    <t xml:space="preserve">4401 / 4401 / 99 - Compartecipazione del Comune di Braone per spese in c/capitale</t>
  </si>
  <si>
    <t xml:space="preserve">4402 / 4402 / 99 - Compartecipazione del Comune di Capo di Ponte per spese in c/capitale</t>
  </si>
  <si>
    <t xml:space="preserve">4403 / 4403 / 1 - Compartecipazione dei comuni aderenti all'Unione per spese in c/capitale</t>
  </si>
  <si>
    <t xml:space="preserve">4403 / 4403 / 99 - Compartecipazione del Comune di Cerveno per spese in c/capitale</t>
  </si>
  <si>
    <t xml:space="preserve">4404 / 4404 / 99 - Compartecipazione del Comune di Losine per spese in c/capitale</t>
  </si>
  <si>
    <t xml:space="preserve">4405 / 4405 / 7 - COMPARTECIPAZIONE COMUNE DI ONO SAN PIETRO PER ACQUISTO AUTOCARRO BONETTI</t>
  </si>
  <si>
    <t xml:space="preserve">4405 / 4405 / 8 - COMPARTECIPAZIONE COMUNI PER ACQUISTO AUTOCARRO BONETTI</t>
  </si>
  <si>
    <t xml:space="preserve">4405 / 4405 / 99 - Compartecipazione del Comune di Ono S. Pietro per spese in c/capitale</t>
  </si>
  <si>
    <t xml:space="preserve">4408 / 4408 / 99 - Trasferimento Comune di Capo di Ponte per lavori di razionalizz.ne della viabilità interferente con il 4 lotto S.S. 42</t>
  </si>
  <si>
    <t xml:space="preserve">4409 / 4409 / 1 - ACCORDO ANAS- COMUNE DI CAPO DI PONTE. INTERVENTO F: REALIZZAZIONE NUOVA VIABILITÀ D’ACCESSO ALL’IMBOCCO NORD DELLA GALLERIA ARTIFICIALE IN VIA SENTIERI</t>
  </si>
  <si>
    <t xml:space="preserve">4409 / 4409 / 99 - Contributo C.M.V.C. per PISL Montagna</t>
  </si>
  <si>
    <t xml:space="preserve">4410 / 4410 / 99 - Contributo Consorzio B.I.M. per PISL Montagna</t>
  </si>
  <si>
    <t xml:space="preserve">4411 / 4411 / 1 - Trasferimento dal Comune di Ono S. Pietro per attrezzatura protezione civile</t>
  </si>
  <si>
    <t xml:space="preserve">4411 / 4411 / 99 - Trasferimento dal Comune di Braone per attrezzatura protezione civile</t>
  </si>
  <si>
    <t xml:space="preserve">4412 / 4412 / 1 - Trasferimento dal Comune di Cerveno per installazione videosorveglianza</t>
  </si>
  <si>
    <t xml:space="preserve">4412 / 4412 / 2 - Trasferimento dal Comune di Losine per installazione videosorveglianza</t>
  </si>
  <si>
    <t xml:space="preserve">4412 / 4412 / 3 - Trasferimento dal Comune di Ono S. Pietro per installazione videosorveglianza</t>
  </si>
  <si>
    <t xml:space="preserve">4412 / 4412 / 99 - Trasferimento dal Comune di Braone per installazione videosorveglianza</t>
  </si>
  <si>
    <t xml:space="preserve">4413 / 4413 / 99 - Trasferimento Comune di Capo di Ponte per interventi collettamento della fognatura</t>
  </si>
  <si>
    <t xml:space="preserve">4414 / 4414 / 99 - Compartecipazione dei Comuni costituenti l'Unione per progetto "Occhi Vigili"</t>
  </si>
  <si>
    <t xml:space="preserve">4415 / 4415 / 99 - Compartecipazione dei Comuni costituenti l'Unione per progetto "Paesi sicuri"</t>
  </si>
  <si>
    <t xml:space="preserve">4416 / 4416 / 99 - Compartecipazione dei Comuni costituenti l'Unione per sistemi informativi</t>
  </si>
  <si>
    <t xml:space="preserve">4417 / 4417 / 99 - Trasferimento Comune di Capo di Ponte per acqusito arredi scuole</t>
  </si>
  <si>
    <t xml:space="preserve">4418 / 4418 / 99 - Contributo Consorzio B.I.M. per videosorveglianza</t>
  </si>
  <si>
    <t xml:space="preserve">4419 / 4419 / 99 - Trasferimento c/capitale da Comune Capo di Ponte per realizzazione parco ludico-didattico</t>
  </si>
  <si>
    <t xml:space="preserve">4420 / 4420 / 99 - Trasferimento c/capitale da Comuni aderenti l'Unione per rimborso alla Regione parte somma anticipata per progetto Asset</t>
  </si>
  <si>
    <t xml:space="preserve">4500 / 4500 / 99 - Contributo A.C.B. per acquisto attrezzature protezione civile</t>
  </si>
  <si>
    <t xml:space="preserve">4502 / 4502 / 99 - Compartecipazione da investitori privati per progetto Turismo ed energia per il territorio</t>
  </si>
  <si>
    <t xml:space="preserve">4503 / 4503 / 99 - Rimborso spesa perizia suppletiva per intervento E lavori di compl. e finitura galleria artificale a Capo di Ponte</t>
  </si>
  <si>
    <t xml:space="preserve">4501 / 4501 / 99 - Compartecipazione del Gruppo di protezione civile di Losine per acquisto attrezzatura</t>
  </si>
  <si>
    <t xml:space="preserve">4309 / 4309 / 99 - CONTRIBUTO REGIONALE PER BANDO ITINERARI</t>
  </si>
  <si>
    <t xml:space="preserve">4405 / 4405 / 10 - ALIENAZIONE AUTOCARRO BON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72" fontId="27" fillId="0" borderId="59" xfId="0" applyFont="true" applyBorder="true" applyAlignment="true" applyProtection="false">
      <alignment horizontal="center" vertical="center" textRotation="0" wrapText="true" indent="0" shrinkToFit="false"/>
      <protection locked="true" hidden="false"/>
    </xf>
    <xf numFmtId="172" fontId="11" fillId="0" borderId="6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72" fontId="27" fillId="0" borderId="6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true">
      <alignment horizontal="right" vertical="center" textRotation="0" wrapText="false" indent="0" shrinkToFit="false"/>
      <protection locked="fals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row>
    <row r="33" customFormat="false" ht="15" hidden="false" customHeight="false" outlineLevel="0" collapsed="false">
      <c r="A33" s="121"/>
      <c r="B33" s="518" t="s">
        <v>738</v>
      </c>
      <c r="C33" s="27" t="n">
        <v>0</v>
      </c>
      <c r="D33" s="116" t="s">
        <v>133</v>
      </c>
      <c r="E33" s="94"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58</v>
      </c>
    </row>
    <row r="38" customFormat="false" ht="15" hidden="false" customHeight="false" outlineLevel="0" collapsed="false">
      <c r="A38" s="23" t="s">
        <v>137</v>
      </c>
      <c r="B38" s="113"/>
      <c r="C38" s="129" t="n">
        <v>0</v>
      </c>
      <c r="D38" s="94" t="s">
        <v>759</v>
      </c>
    </row>
    <row r="39" customFormat="false" ht="15" hidden="false" customHeight="false" outlineLevel="0" collapsed="false">
      <c r="A39" s="23" t="s">
        <v>138</v>
      </c>
      <c r="B39" s="113"/>
      <c r="C39" s="129" t="n">
        <v>0</v>
      </c>
      <c r="D39" s="94" t="s">
        <v>760</v>
      </c>
    </row>
    <row r="40" customFormat="false" ht="15" hidden="false" customHeight="false" outlineLevel="0" collapsed="false">
      <c r="A40" s="23" t="s">
        <v>139</v>
      </c>
      <c r="B40" s="113"/>
      <c r="C40" s="129" t="n">
        <v>0</v>
      </c>
      <c r="D40" s="94" t="s">
        <v>761</v>
      </c>
    </row>
    <row r="41" customFormat="false" ht="15" hidden="false" customHeight="false" outlineLevel="0" collapsed="false">
      <c r="A41" s="23" t="s">
        <v>739</v>
      </c>
      <c r="B41" s="113"/>
      <c r="C41" s="130" t="n">
        <v>0</v>
      </c>
      <c r="D41" s="94" t="s">
        <v>76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32</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762</v>
      </c>
    </row>
    <row r="53" customFormat="false" ht="15" hidden="false" customHeight="false" outlineLevel="0" collapsed="false">
      <c r="A53" s="23" t="s">
        <v>151</v>
      </c>
      <c r="B53" s="113"/>
      <c r="C53" s="27" t="n">
        <v>0</v>
      </c>
      <c r="D53" s="94" t="s">
        <v>763</v>
      </c>
    </row>
    <row r="54" customFormat="false" ht="15" hidden="false" customHeight="false" outlineLevel="0" collapsed="false">
      <c r="A54" s="23" t="s">
        <v>152</v>
      </c>
      <c r="B54" s="113"/>
      <c r="C54" s="27" t="n">
        <v>0</v>
      </c>
      <c r="D54" s="94" t="s">
        <v>764</v>
      </c>
    </row>
    <row r="55" customFormat="false" ht="15" hidden="false" customHeight="false" outlineLevel="0" collapsed="false">
      <c r="A55" s="23" t="s">
        <v>153</v>
      </c>
      <c r="B55" s="113"/>
      <c r="C55" s="27" t="n">
        <v>0</v>
      </c>
      <c r="D55" s="94" t="s">
        <v>765</v>
      </c>
    </row>
    <row r="56" customFormat="false" ht="15" hidden="false" customHeight="false" outlineLevel="0" collapsed="false">
      <c r="A56" s="23" t="s">
        <v>740</v>
      </c>
      <c r="B56" s="113"/>
      <c r="C56" s="27" t="n">
        <v>0</v>
      </c>
      <c r="D56" s="94" t="s">
        <v>766</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72</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73</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7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78</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82</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0</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9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9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9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97</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98</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9</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13</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815</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816</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8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82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821</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822</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823</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828</v>
      </c>
      <c r="B3" s="674"/>
      <c r="C3" s="674"/>
      <c r="D3" s="674"/>
      <c r="E3" s="674"/>
      <c r="F3" s="674"/>
      <c r="G3" s="674"/>
      <c r="H3" s="674"/>
      <c r="I3" s="674"/>
      <c r="J3" s="674"/>
      <c r="K3" s="674"/>
      <c r="L3" s="674"/>
      <c r="M3" s="674"/>
    </row>
    <row r="4" customFormat="false" ht="21" hidden="false" customHeight="true" outlineLevel="0" collapsed="false">
      <c r="A4" s="603" t="s">
        <v>829</v>
      </c>
      <c r="B4" s="603"/>
      <c r="C4" s="603"/>
      <c r="D4" s="603"/>
      <c r="E4" s="603"/>
      <c r="F4" s="603"/>
      <c r="G4" s="603"/>
      <c r="H4" s="603"/>
      <c r="I4" s="603"/>
      <c r="J4" s="603"/>
      <c r="K4" s="603"/>
      <c r="L4" s="603"/>
      <c r="M4" s="603"/>
      <c r="N4" s="599" t="s">
        <v>349</v>
      </c>
    </row>
    <row r="5" customFormat="false" ht="21" hidden="false" customHeight="true" outlineLevel="0" collapsed="false">
      <c r="A5" s="603" t="s">
        <v>802</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830</v>
      </c>
      <c r="B7" s="676" t="s">
        <v>831</v>
      </c>
      <c r="C7" s="676"/>
      <c r="D7" s="675" t="s">
        <v>803</v>
      </c>
      <c r="E7" s="675" t="s">
        <v>831</v>
      </c>
      <c r="F7" s="676" t="s">
        <v>832</v>
      </c>
      <c r="G7" s="677" t="s">
        <v>833</v>
      </c>
      <c r="H7" s="675" t="s">
        <v>834</v>
      </c>
      <c r="I7" s="676" t="s">
        <v>835</v>
      </c>
      <c r="J7" s="676" t="s">
        <v>836</v>
      </c>
      <c r="K7" s="676" t="s">
        <v>837</v>
      </c>
      <c r="L7" s="675" t="s">
        <v>838</v>
      </c>
      <c r="M7" s="675" t="s">
        <v>839</v>
      </c>
    </row>
    <row r="8" customFormat="false" ht="29.25" hidden="false" customHeight="true" outlineLevel="0" collapsed="false">
      <c r="A8" s="611"/>
      <c r="B8" s="611"/>
      <c r="C8" s="611"/>
      <c r="D8" s="678"/>
      <c r="E8" s="612"/>
      <c r="F8" s="679" t="s">
        <v>175</v>
      </c>
      <c r="G8" s="613" t="s">
        <v>176</v>
      </c>
      <c r="H8" s="614" t="s">
        <v>812</v>
      </c>
      <c r="I8" s="679" t="s">
        <v>178</v>
      </c>
      <c r="J8" s="679" t="s">
        <v>179</v>
      </c>
      <c r="K8" s="679" t="s">
        <v>180</v>
      </c>
      <c r="L8" s="616" t="s">
        <v>840</v>
      </c>
      <c r="M8" s="616" t="s">
        <v>841</v>
      </c>
    </row>
    <row r="9" customFormat="false" ht="16.5" hidden="false" customHeight="false" outlineLevel="0" collapsed="false">
      <c r="A9" s="680" t="s">
        <v>842</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843</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844</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845</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846</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847</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848</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849</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739</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850</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851</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852</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853</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854</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855</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856</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857</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858</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859</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860</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861</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862</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863</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864</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865</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866</v>
      </c>
      <c r="B3" s="674"/>
      <c r="C3" s="674"/>
      <c r="D3" s="674"/>
      <c r="E3" s="674"/>
      <c r="F3" s="674"/>
      <c r="G3" s="674"/>
      <c r="H3" s="674"/>
      <c r="I3" s="674"/>
      <c r="J3" s="674"/>
      <c r="K3" s="674"/>
      <c r="L3" s="599"/>
    </row>
    <row r="4" s="1" customFormat="true" ht="21" hidden="false" customHeight="true" outlineLevel="0" collapsed="false">
      <c r="A4" s="603" t="s">
        <v>867</v>
      </c>
      <c r="B4" s="603"/>
      <c r="C4" s="603"/>
      <c r="D4" s="603"/>
      <c r="E4" s="603"/>
      <c r="F4" s="603"/>
      <c r="G4" s="603"/>
      <c r="H4" s="603"/>
      <c r="I4" s="603"/>
      <c r="J4" s="603"/>
      <c r="K4" s="603"/>
      <c r="L4" s="599" t="s">
        <v>349</v>
      </c>
    </row>
    <row r="5" s="1" customFormat="true" ht="21" hidden="false" customHeight="true" outlineLevel="0" collapsed="false">
      <c r="A5" s="603" t="s">
        <v>802</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868</v>
      </c>
      <c r="B7" s="760" t="s">
        <v>869</v>
      </c>
      <c r="C7" s="760" t="s">
        <v>870</v>
      </c>
      <c r="D7" s="760" t="s">
        <v>869</v>
      </c>
      <c r="E7" s="760" t="s">
        <v>871</v>
      </c>
      <c r="F7" s="760" t="s">
        <v>872</v>
      </c>
      <c r="G7" s="761" t="s">
        <v>873</v>
      </c>
      <c r="H7" s="675" t="s">
        <v>874</v>
      </c>
      <c r="I7" s="762" t="s">
        <v>875</v>
      </c>
      <c r="J7" s="762" t="s">
        <v>876</v>
      </c>
      <c r="K7" s="762" t="s">
        <v>877</v>
      </c>
    </row>
    <row r="8" customFormat="false" ht="26.25" hidden="false" customHeight="false" outlineLevel="0" collapsed="false">
      <c r="A8" s="763"/>
      <c r="B8" s="764"/>
      <c r="C8" s="764"/>
      <c r="D8" s="764"/>
      <c r="E8" s="679" t="s">
        <v>175</v>
      </c>
      <c r="F8" s="679" t="s">
        <v>176</v>
      </c>
      <c r="G8" s="765" t="s">
        <v>812</v>
      </c>
      <c r="H8" s="679" t="s">
        <v>178</v>
      </c>
      <c r="I8" s="679" t="s">
        <v>179</v>
      </c>
      <c r="J8" s="616" t="s">
        <v>878</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69"/>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69"/>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69"/>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69"/>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69"/>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69"/>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69"/>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69"/>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69"/>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69"/>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69"/>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69"/>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69"/>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69"/>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69"/>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69"/>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69"/>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69"/>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69"/>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69"/>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69"/>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69"/>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69"/>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69"/>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69"/>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69"/>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69"/>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69"/>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69"/>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69"/>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69"/>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69"/>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69"/>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69"/>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69"/>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69"/>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69"/>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69"/>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69"/>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69"/>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69"/>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69"/>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69"/>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69"/>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69"/>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69"/>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69"/>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69"/>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69"/>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69"/>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69"/>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69"/>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69"/>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69"/>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69"/>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69"/>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69"/>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69"/>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69"/>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69"/>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69"/>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69"/>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69"/>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69"/>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69"/>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69"/>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69"/>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69"/>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69"/>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879</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880</v>
      </c>
      <c r="F110" s="788"/>
      <c r="G110" s="788"/>
      <c r="H110" s="788"/>
      <c r="I110" s="788"/>
      <c r="J110" s="789" t="n">
        <v>0</v>
      </c>
      <c r="K110" s="790"/>
      <c r="L110" s="568"/>
    </row>
    <row r="111" customFormat="false" ht="45" hidden="false" customHeight="true" outlineLevel="0" collapsed="false">
      <c r="A111" s="791"/>
      <c r="B111" s="791"/>
      <c r="C111" s="791"/>
      <c r="D111" s="792"/>
      <c r="E111" s="788" t="s">
        <v>881</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882</v>
      </c>
      <c r="B113" s="796"/>
      <c r="C113" s="796"/>
      <c r="D113" s="796"/>
      <c r="E113" s="796"/>
      <c r="F113" s="796"/>
      <c r="G113" s="796"/>
      <c r="H113" s="796"/>
      <c r="I113" s="796"/>
      <c r="J113" s="796"/>
      <c r="K113" s="796"/>
    </row>
    <row r="114" customFormat="false" ht="15" hidden="false" customHeight="true" outlineLevel="0" collapsed="false">
      <c r="A114" s="757" t="s">
        <v>883</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c r="H32" s="94"/>
    </row>
    <row r="33" customFormat="false" ht="15" hidden="false" customHeight="false" outlineLevel="0" collapsed="false">
      <c r="A33" s="121"/>
      <c r="B33" s="518" t="s">
        <v>738</v>
      </c>
      <c r="C33" s="27" t="n">
        <v>0</v>
      </c>
      <c r="D33" s="116" t="s">
        <v>133</v>
      </c>
      <c r="E33" s="94" t="s">
        <v>884</v>
      </c>
    </row>
    <row r="34" customFormat="false" ht="15" hidden="false" customHeight="false" outlineLevel="0" collapsed="false">
      <c r="A34" s="121"/>
      <c r="B34" s="126" t="s">
        <v>134</v>
      </c>
      <c r="C34" s="127" t="n">
        <f aca="false">+SUM(C28:C33)</f>
        <v>0</v>
      </c>
      <c r="D34" s="797" t="s">
        <v>885</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32</v>
      </c>
    </row>
    <row r="38" customFormat="false" ht="15" hidden="false" customHeight="false" outlineLevel="0" collapsed="false">
      <c r="A38" s="23" t="s">
        <v>137</v>
      </c>
      <c r="B38" s="113"/>
      <c r="C38" s="129" t="n">
        <v>0</v>
      </c>
      <c r="D38" s="94" t="s">
        <v>732</v>
      </c>
    </row>
    <row r="39" customFormat="false" ht="15" hidden="false" customHeight="false" outlineLevel="0" collapsed="false">
      <c r="A39" s="23" t="s">
        <v>138</v>
      </c>
      <c r="B39" s="113"/>
      <c r="C39" s="129" t="n">
        <v>0</v>
      </c>
      <c r="D39" s="94" t="s">
        <v>732</v>
      </c>
    </row>
    <row r="40" customFormat="false" ht="15" hidden="false" customHeight="false" outlineLevel="0" collapsed="false">
      <c r="A40" s="23" t="s">
        <v>139</v>
      </c>
      <c r="B40" s="113"/>
      <c r="C40" s="129" t="n">
        <v>0</v>
      </c>
      <c r="D40" s="94" t="s">
        <v>732</v>
      </c>
    </row>
    <row r="41" customFormat="false" ht="15" hidden="false" customHeight="false" outlineLevel="0" collapsed="false">
      <c r="A41" s="23" t="s">
        <v>739</v>
      </c>
      <c r="B41" s="113"/>
      <c r="C41" s="130" t="n">
        <v>0</v>
      </c>
      <c r="D41" s="94" t="s">
        <v>732</v>
      </c>
    </row>
    <row r="42" customFormat="false" ht="15" hidden="false" customHeight="false" outlineLevel="0" collapsed="false">
      <c r="A42" s="23"/>
      <c r="B42" s="126" t="s">
        <v>141</v>
      </c>
      <c r="C42" s="115" t="n">
        <f aca="false">+SUM(C37:C41)</f>
        <v>0</v>
      </c>
      <c r="D42" s="797" t="s">
        <v>886</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59</v>
      </c>
    </row>
    <row r="46" customFormat="false" ht="15" hidden="false" customHeight="false" outlineLevel="0" collapsed="false">
      <c r="A46" s="23"/>
      <c r="B46" s="126" t="s">
        <v>144</v>
      </c>
      <c r="C46" s="115" t="n">
        <f aca="false">+C23-C34-C42-C45</f>
        <v>0</v>
      </c>
      <c r="D46" s="797" t="s">
        <v>887</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88</v>
      </c>
      <c r="B50" s="120"/>
      <c r="C50" s="136"/>
      <c r="D50" s="116"/>
    </row>
    <row r="51" customFormat="false" ht="15.75" hidden="false" customHeight="true" outlineLevel="0" collapsed="false">
      <c r="A51" s="798" t="s">
        <v>889</v>
      </c>
      <c r="B51" s="798"/>
      <c r="C51" s="27" t="n">
        <v>0</v>
      </c>
      <c r="D51" s="94" t="s">
        <v>890</v>
      </c>
    </row>
    <row r="52" customFormat="false" ht="15" hidden="false" customHeight="true" outlineLevel="0" collapsed="false">
      <c r="A52" s="799" t="s">
        <v>149</v>
      </c>
      <c r="B52" s="799"/>
      <c r="C52" s="27" t="n">
        <v>0</v>
      </c>
      <c r="D52" s="94" t="s">
        <v>891</v>
      </c>
    </row>
    <row r="53" customFormat="false" ht="15" hidden="false" customHeight="true" outlineLevel="0" collapsed="false">
      <c r="A53" s="799" t="s">
        <v>892</v>
      </c>
      <c r="B53" s="799"/>
      <c r="C53" s="27" t="n">
        <v>0</v>
      </c>
      <c r="D53" s="94" t="s">
        <v>893</v>
      </c>
    </row>
    <row r="54" customFormat="false" ht="15" hidden="false" customHeight="true" outlineLevel="0" collapsed="false">
      <c r="A54" s="799" t="s">
        <v>894</v>
      </c>
      <c r="B54" s="799"/>
      <c r="C54" s="27" t="n">
        <v>0</v>
      </c>
      <c r="D54" s="94" t="s">
        <v>895</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96</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89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89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89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90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901</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902</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903</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904</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90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879</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906</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90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908</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909</v>
      </c>
      <c r="B26" s="24" t="s">
        <v>14</v>
      </c>
      <c r="C26" s="25"/>
      <c r="D26" s="26" t="n">
        <v>0</v>
      </c>
      <c r="E26" s="26" t="n">
        <v>0</v>
      </c>
      <c r="F26" s="27" t="n">
        <v>0</v>
      </c>
      <c r="G26" s="10" t="s">
        <v>910</v>
      </c>
    </row>
    <row r="27" s="59" customFormat="true" ht="15" hidden="false" customHeight="false" outlineLevel="0" collapsed="false">
      <c r="A27" s="32" t="s">
        <v>911</v>
      </c>
      <c r="B27" s="24"/>
      <c r="C27" s="25"/>
      <c r="D27" s="33" t="n">
        <v>0</v>
      </c>
      <c r="E27" s="33" t="n">
        <v>0</v>
      </c>
      <c r="F27" s="34" t="n">
        <v>0</v>
      </c>
      <c r="G27" s="58" t="s">
        <v>91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913</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914</v>
      </c>
      <c r="B31" s="39"/>
      <c r="C31" s="40"/>
      <c r="D31" s="33" t="n">
        <v>0</v>
      </c>
      <c r="E31" s="33" t="n">
        <v>0</v>
      </c>
      <c r="F31" s="34" t="n">
        <v>0</v>
      </c>
      <c r="G31" s="66" t="s">
        <v>43</v>
      </c>
    </row>
    <row r="32" customFormat="false" ht="24.75" hidden="false" customHeight="true" outlineLevel="0" collapsed="false">
      <c r="A32" s="42" t="s">
        <v>915</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91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917</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918</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919</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920</v>
      </c>
    </row>
    <row r="50" s="59" customFormat="true" ht="30" hidden="false" customHeight="false" outlineLevel="0" collapsed="false">
      <c r="A50" s="31" t="s">
        <v>921</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922</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907</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923</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918</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919</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924</v>
      </c>
    </row>
    <row r="78" s="59" customFormat="true" ht="15" hidden="false" customHeight="false" outlineLevel="0" collapsed="false">
      <c r="A78" s="32" t="s">
        <v>925</v>
      </c>
      <c r="B78" s="36"/>
      <c r="C78" s="37"/>
      <c r="D78" s="33" t="n">
        <v>0</v>
      </c>
      <c r="E78" s="33" t="n">
        <v>0</v>
      </c>
      <c r="F78" s="34" t="n">
        <v>0</v>
      </c>
      <c r="G78" s="58" t="s">
        <v>926</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909</v>
      </c>
      <c r="B80" s="24" t="s">
        <v>11</v>
      </c>
      <c r="C80" s="25"/>
      <c r="D80" s="60" t="n">
        <f aca="false">D26</f>
        <v>0</v>
      </c>
      <c r="E80" s="60" t="n">
        <f aca="false">E26</f>
        <v>0</v>
      </c>
      <c r="F80" s="61" t="n">
        <f aca="false">F26</f>
        <v>0</v>
      </c>
      <c r="G80" s="10" t="s">
        <v>910</v>
      </c>
    </row>
    <row r="81" s="59" customFormat="true" ht="15" hidden="false" customHeight="false" outlineLevel="0" collapsed="false">
      <c r="A81" s="32" t="s">
        <v>925</v>
      </c>
      <c r="B81" s="36"/>
      <c r="C81" s="37"/>
      <c r="D81" s="812" t="n">
        <f aca="false">D27</f>
        <v>0</v>
      </c>
      <c r="E81" s="812" t="n">
        <f aca="false">E27</f>
        <v>0</v>
      </c>
      <c r="F81" s="813" t="n">
        <f aca="false">F27</f>
        <v>0</v>
      </c>
      <c r="G81" s="58" t="s">
        <v>91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927</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928</v>
      </c>
    </row>
    <row r="86" s="59" customFormat="true" ht="15.75" hidden="false" customHeight="false" outlineLevel="0" collapsed="false">
      <c r="A86" s="23"/>
      <c r="B86" s="24"/>
      <c r="C86" s="25"/>
      <c r="D86" s="28"/>
      <c r="E86" s="28"/>
      <c r="F86" s="30"/>
      <c r="G86" s="56" t="s">
        <v>929</v>
      </c>
      <c r="H86" s="57" t="n">
        <v>0</v>
      </c>
      <c r="I86" s="80" t="s">
        <v>52</v>
      </c>
      <c r="J86" s="80" t="s">
        <v>52</v>
      </c>
      <c r="K86" s="83" t="s">
        <v>930</v>
      </c>
    </row>
    <row r="87" s="809" customFormat="true" ht="30" hidden="false" customHeight="true" outlineLevel="0" collapsed="false">
      <c r="A87" s="808" t="s">
        <v>931</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932</v>
      </c>
      <c r="B89" s="67" t="s">
        <v>11</v>
      </c>
      <c r="C89" s="68"/>
      <c r="D89" s="69" t="n">
        <v>0</v>
      </c>
      <c r="E89" s="69" t="n">
        <v>0</v>
      </c>
      <c r="F89" s="70" t="n">
        <v>0</v>
      </c>
      <c r="G89" s="814" t="s">
        <v>933</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923</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934</v>
      </c>
    </row>
    <row r="100" s="59" customFormat="true" ht="15" hidden="false" customHeight="false" outlineLevel="0" collapsed="false">
      <c r="A100" s="32" t="s">
        <v>925</v>
      </c>
      <c r="B100" s="36"/>
      <c r="C100" s="37"/>
      <c r="D100" s="33" t="n">
        <v>0</v>
      </c>
      <c r="E100" s="33" t="n">
        <v>0</v>
      </c>
      <c r="F100" s="34" t="n">
        <v>0</v>
      </c>
      <c r="G100" s="58" t="s">
        <v>935</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936</v>
      </c>
    </row>
    <row r="103" s="59" customFormat="true" ht="15" hidden="false" customHeight="false" outlineLevel="0" collapsed="false">
      <c r="A103" s="32" t="s">
        <v>925</v>
      </c>
      <c r="B103" s="36"/>
      <c r="C103" s="37"/>
      <c r="D103" s="33" t="n">
        <v>0</v>
      </c>
      <c r="E103" s="33" t="n">
        <v>0</v>
      </c>
      <c r="F103" s="34" t="n">
        <v>0</v>
      </c>
      <c r="G103" s="58" t="s">
        <v>937</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938</v>
      </c>
    </row>
    <row r="106" s="59" customFormat="true" ht="15" hidden="false" customHeight="false" outlineLevel="0" collapsed="false">
      <c r="A106" s="32" t="s">
        <v>925</v>
      </c>
      <c r="B106" s="36"/>
      <c r="C106" s="37"/>
      <c r="D106" s="33" t="n">
        <v>0</v>
      </c>
      <c r="E106" s="33" t="n">
        <v>0</v>
      </c>
      <c r="F106" s="34" t="n">
        <v>0</v>
      </c>
      <c r="G106" s="58" t="s">
        <v>939</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940</v>
      </c>
      <c r="B110" s="76"/>
      <c r="C110" s="77"/>
      <c r="D110" s="78" t="n">
        <f aca="false">ROUND(D48+D87+D89-D91+D85+D93+D95+D97-D99-D102-D105,2)</f>
        <v>0</v>
      </c>
      <c r="E110" s="78" t="n">
        <f aca="false">ROUND(E48+E89-E91+E85+E93+E95+E97-E99-E102-E105,2)</f>
        <v>0</v>
      </c>
      <c r="F110" s="79" t="n">
        <f aca="false">ROUND(F48+F89-F91+F85+F93+F95+F97-F99-F102-F105,2)</f>
        <v>0</v>
      </c>
      <c r="G110" s="47" t="s">
        <v>941</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942</v>
      </c>
      <c r="H113" s="57" t="n">
        <f aca="false">D36</f>
        <v>0</v>
      </c>
      <c r="I113" s="57" t="n">
        <f aca="false">E36</f>
        <v>0</v>
      </c>
      <c r="J113" s="57" t="n">
        <f aca="false">F36</f>
        <v>0</v>
      </c>
      <c r="K113" s="58" t="s">
        <v>917</v>
      </c>
    </row>
    <row r="114" customFormat="false" ht="45" hidden="false" customHeight="true" outlineLevel="0" collapsed="false">
      <c r="A114" s="822" t="s">
        <v>943</v>
      </c>
      <c r="B114" s="823" t="s">
        <v>14</v>
      </c>
      <c r="C114" s="824" t="n">
        <f aca="false">H113-H114</f>
        <v>0</v>
      </c>
      <c r="D114" s="824"/>
      <c r="E114" s="824" t="n">
        <f aca="false">I113-I114</f>
        <v>0</v>
      </c>
      <c r="F114" s="825" t="n">
        <f aca="false">J113-J114</f>
        <v>0</v>
      </c>
      <c r="G114" s="821" t="s">
        <v>944</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945</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946</v>
      </c>
      <c r="B128" s="103"/>
      <c r="C128" s="103"/>
      <c r="D128" s="103"/>
      <c r="E128" s="103"/>
      <c r="F128" s="103"/>
    </row>
    <row r="129" customFormat="false" ht="15" hidden="false" customHeight="true" outlineLevel="0" collapsed="false">
      <c r="A129" s="103" t="s">
        <v>947</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948</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949</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950</v>
      </c>
      <c r="B8" s="844" t="s">
        <v>11</v>
      </c>
      <c r="C8" s="40"/>
      <c r="D8" s="810" t="n">
        <f aca="false">H7+H8</f>
        <v>0</v>
      </c>
      <c r="E8" s="810" t="n">
        <f aca="false">I7+I8</f>
        <v>0</v>
      </c>
      <c r="F8" s="811" t="n">
        <f aca="false">J7+J8</f>
        <v>0</v>
      </c>
      <c r="G8" s="821" t="s">
        <v>41</v>
      </c>
      <c r="H8" s="62" t="n">
        <v>0</v>
      </c>
      <c r="I8" s="62" t="n">
        <v>0</v>
      </c>
      <c r="J8" s="62" t="n">
        <v>0</v>
      </c>
      <c r="K8" s="63" t="s">
        <v>951</v>
      </c>
    </row>
    <row r="9" customFormat="false" ht="18" hidden="false" customHeight="true" outlineLevel="0" collapsed="false">
      <c r="A9" s="845" t="s">
        <v>952</v>
      </c>
      <c r="B9" s="844" t="s">
        <v>14</v>
      </c>
      <c r="C9" s="40"/>
      <c r="D9" s="69" t="n">
        <v>0</v>
      </c>
      <c r="E9" s="69" t="n">
        <v>0</v>
      </c>
      <c r="F9" s="70" t="n">
        <v>0</v>
      </c>
      <c r="G9" s="837" t="s">
        <v>953</v>
      </c>
    </row>
    <row r="10" customFormat="false" ht="18" hidden="false" customHeight="true" outlineLevel="0" collapsed="false">
      <c r="A10" s="843" t="s">
        <v>954</v>
      </c>
      <c r="B10" s="844" t="s">
        <v>11</v>
      </c>
      <c r="C10" s="40"/>
      <c r="D10" s="69" t="n">
        <v>0</v>
      </c>
      <c r="E10" s="69" t="n">
        <v>0</v>
      </c>
      <c r="F10" s="70" t="n">
        <v>0</v>
      </c>
      <c r="G10" s="837" t="s">
        <v>906</v>
      </c>
    </row>
    <row r="11" customFormat="false" ht="30" hidden="false" customHeight="true" outlineLevel="0" collapsed="false">
      <c r="A11" s="846" t="s">
        <v>955</v>
      </c>
      <c r="B11" s="844" t="s">
        <v>11</v>
      </c>
      <c r="C11" s="40"/>
      <c r="D11" s="69" t="n">
        <v>0</v>
      </c>
      <c r="E11" s="69" t="n">
        <v>0</v>
      </c>
      <c r="F11" s="70" t="n">
        <v>0</v>
      </c>
      <c r="G11" s="66" t="s">
        <v>43</v>
      </c>
    </row>
    <row r="12" customFormat="false" ht="18" hidden="false" customHeight="true" outlineLevel="0" collapsed="false">
      <c r="A12" s="843" t="s">
        <v>956</v>
      </c>
      <c r="B12" s="844" t="s">
        <v>11</v>
      </c>
      <c r="C12" s="40"/>
      <c r="D12" s="69" t="n">
        <v>0</v>
      </c>
      <c r="E12" s="69" t="n">
        <v>0</v>
      </c>
      <c r="F12" s="70" t="n">
        <v>0</v>
      </c>
      <c r="G12" s="837" t="s">
        <v>17</v>
      </c>
    </row>
    <row r="13" customFormat="false" ht="30" hidden="false" customHeight="true" outlineLevel="0" collapsed="false">
      <c r="A13" s="846" t="s">
        <v>957</v>
      </c>
      <c r="B13" s="847" t="s">
        <v>11</v>
      </c>
      <c r="C13" s="40"/>
      <c r="D13" s="69" t="n">
        <v>0</v>
      </c>
      <c r="E13" s="69" t="n">
        <v>0</v>
      </c>
      <c r="F13" s="70" t="n">
        <v>0</v>
      </c>
      <c r="G13" s="837" t="s">
        <v>958</v>
      </c>
    </row>
    <row r="14" customFormat="false" ht="18" hidden="false" customHeight="true" outlineLevel="0" collapsed="false">
      <c r="A14" s="846" t="s">
        <v>959</v>
      </c>
      <c r="B14" s="847" t="s">
        <v>11</v>
      </c>
      <c r="C14" s="40"/>
      <c r="D14" s="69" t="n">
        <v>0</v>
      </c>
      <c r="E14" s="69" t="n">
        <v>0</v>
      </c>
      <c r="F14" s="70" t="n">
        <v>0</v>
      </c>
      <c r="G14" s="66" t="s">
        <v>960</v>
      </c>
    </row>
    <row r="15" customFormat="false" ht="18" hidden="false" customHeight="true" outlineLevel="0" collapsed="false">
      <c r="A15" s="846" t="s">
        <v>961</v>
      </c>
      <c r="B15" s="847" t="s">
        <v>11</v>
      </c>
      <c r="C15" s="40"/>
      <c r="D15" s="69" t="n">
        <v>0</v>
      </c>
      <c r="E15" s="69" t="n">
        <v>0</v>
      </c>
      <c r="F15" s="70" t="n">
        <v>0</v>
      </c>
      <c r="G15" s="63" t="s">
        <v>962</v>
      </c>
    </row>
    <row r="16" customFormat="false" ht="30" hidden="false" customHeight="true" outlineLevel="0" collapsed="false">
      <c r="A16" s="846" t="s">
        <v>963</v>
      </c>
      <c r="B16" s="847" t="s">
        <v>11</v>
      </c>
      <c r="C16" s="40"/>
      <c r="D16" s="69" t="n">
        <v>0</v>
      </c>
      <c r="E16" s="69" t="n">
        <v>0</v>
      </c>
      <c r="F16" s="70" t="n">
        <v>0</v>
      </c>
      <c r="G16" s="63" t="s">
        <v>19</v>
      </c>
    </row>
    <row r="17" customFormat="false" ht="30" hidden="false" customHeight="true" outlineLevel="0" collapsed="false">
      <c r="A17" s="845" t="s">
        <v>964</v>
      </c>
      <c r="B17" s="847" t="s">
        <v>11</v>
      </c>
      <c r="C17" s="40"/>
      <c r="D17" s="69" t="n">
        <v>0</v>
      </c>
      <c r="E17" s="69" t="n">
        <v>0</v>
      </c>
      <c r="F17" s="70" t="n">
        <v>0</v>
      </c>
      <c r="G17" s="66" t="s">
        <v>43</v>
      </c>
    </row>
    <row r="18" customFormat="false" ht="18" hidden="false" customHeight="true" outlineLevel="0" collapsed="false">
      <c r="A18" s="843" t="s">
        <v>965</v>
      </c>
      <c r="B18" s="844" t="s">
        <v>14</v>
      </c>
      <c r="C18" s="40"/>
      <c r="D18" s="69" t="n">
        <v>0</v>
      </c>
      <c r="E18" s="69" t="n">
        <v>0</v>
      </c>
      <c r="F18" s="70" t="n">
        <v>0</v>
      </c>
      <c r="G18" s="837" t="s">
        <v>23</v>
      </c>
    </row>
    <row r="19" customFormat="false" ht="18" hidden="false" customHeight="true" outlineLevel="0" collapsed="false">
      <c r="A19" s="848" t="s">
        <v>966</v>
      </c>
      <c r="B19" s="844"/>
      <c r="C19" s="40"/>
      <c r="D19" s="849" t="n">
        <v>0</v>
      </c>
      <c r="E19" s="849" t="n">
        <v>0</v>
      </c>
      <c r="F19" s="850" t="n">
        <v>0</v>
      </c>
      <c r="G19" s="837" t="s">
        <v>26</v>
      </c>
    </row>
    <row r="20" customFormat="false" ht="18" hidden="false" customHeight="true" outlineLevel="0" collapsed="false">
      <c r="A20" s="845" t="s">
        <v>967</v>
      </c>
      <c r="B20" s="844" t="s">
        <v>14</v>
      </c>
      <c r="C20" s="40"/>
      <c r="D20" s="69" t="n">
        <v>0</v>
      </c>
      <c r="E20" s="69" t="n">
        <v>0</v>
      </c>
      <c r="F20" s="70" t="n">
        <v>0</v>
      </c>
      <c r="G20" s="837" t="s">
        <v>968</v>
      </c>
    </row>
    <row r="21" customFormat="false" ht="18" hidden="false" customHeight="true" outlineLevel="0" collapsed="false">
      <c r="A21" s="848" t="s">
        <v>966</v>
      </c>
      <c r="B21" s="844"/>
      <c r="C21" s="40"/>
      <c r="D21" s="69" t="n">
        <v>0</v>
      </c>
      <c r="E21" s="69" t="n">
        <v>0</v>
      </c>
      <c r="F21" s="70" t="n">
        <v>0</v>
      </c>
      <c r="G21" s="66" t="s">
        <v>912</v>
      </c>
    </row>
    <row r="22" customFormat="false" ht="18" hidden="false" customHeight="true" outlineLevel="0" collapsed="false">
      <c r="A22" s="845" t="s">
        <v>969</v>
      </c>
      <c r="B22" s="844" t="s">
        <v>14</v>
      </c>
      <c r="C22" s="40"/>
      <c r="D22" s="69" t="n">
        <v>0</v>
      </c>
      <c r="E22" s="69" t="n">
        <v>0</v>
      </c>
      <c r="F22" s="70" t="n">
        <v>0</v>
      </c>
      <c r="G22" s="63" t="s">
        <v>19</v>
      </c>
    </row>
    <row r="23" customFormat="false" ht="18" hidden="false" customHeight="true" outlineLevel="0" collapsed="false">
      <c r="A23" s="843" t="s">
        <v>970</v>
      </c>
      <c r="B23" s="844" t="s">
        <v>14</v>
      </c>
      <c r="C23" s="40"/>
      <c r="D23" s="69" t="n">
        <v>0</v>
      </c>
      <c r="E23" s="69" t="n">
        <v>0</v>
      </c>
      <c r="F23" s="70" t="n">
        <v>0</v>
      </c>
      <c r="G23" s="10" t="s">
        <v>32</v>
      </c>
    </row>
    <row r="24" customFormat="false" ht="18" hidden="false" customHeight="true" outlineLevel="0" collapsed="false">
      <c r="A24" s="851" t="s">
        <v>971</v>
      </c>
      <c r="B24" s="844"/>
      <c r="C24" s="40"/>
      <c r="D24" s="849" t="n">
        <v>0</v>
      </c>
      <c r="E24" s="849" t="n">
        <v>0</v>
      </c>
      <c r="F24" s="850" t="n">
        <v>0</v>
      </c>
      <c r="G24" s="66" t="s">
        <v>43</v>
      </c>
    </row>
    <row r="25" customFormat="false" ht="18" hidden="false" customHeight="true" outlineLevel="0" collapsed="false">
      <c r="A25" s="851" t="s">
        <v>972</v>
      </c>
      <c r="B25" s="844"/>
      <c r="C25" s="40"/>
      <c r="D25" s="849" t="n">
        <v>0</v>
      </c>
      <c r="E25" s="849" t="n">
        <v>0</v>
      </c>
      <c r="F25" s="850" t="n">
        <v>0</v>
      </c>
      <c r="G25" s="35" t="s">
        <v>19</v>
      </c>
    </row>
    <row r="26" customFormat="false" ht="30" hidden="false" customHeight="true" outlineLevel="0" collapsed="false">
      <c r="A26" s="852" t="s">
        <v>973</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974</v>
      </c>
    </row>
    <row r="27" customFormat="false" ht="15" hidden="false" customHeight="false" outlineLevel="0" collapsed="false">
      <c r="A27" s="845"/>
      <c r="B27" s="844"/>
      <c r="C27" s="40"/>
      <c r="D27" s="856"/>
      <c r="E27" s="856"/>
      <c r="F27" s="857"/>
      <c r="G27" s="821" t="s">
        <v>51</v>
      </c>
      <c r="H27" s="57" t="n">
        <v>0</v>
      </c>
      <c r="I27" s="80" t="s">
        <v>52</v>
      </c>
      <c r="J27" s="80" t="s">
        <v>52</v>
      </c>
      <c r="K27" s="66" t="s">
        <v>920</v>
      </c>
    </row>
    <row r="28" customFormat="false" ht="30" hidden="false" customHeight="true" outlineLevel="0" collapsed="false">
      <c r="A28" s="843" t="s">
        <v>975</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976</v>
      </c>
    </row>
    <row r="29" customFormat="false" ht="30" hidden="false" customHeight="true" outlineLevel="0" collapsed="false">
      <c r="A29" s="843" t="s">
        <v>977</v>
      </c>
      <c r="B29" s="844" t="s">
        <v>11</v>
      </c>
      <c r="C29" s="40"/>
      <c r="D29" s="69" t="n">
        <v>0</v>
      </c>
      <c r="E29" s="69" t="n">
        <v>0</v>
      </c>
      <c r="F29" s="70" t="n">
        <v>0</v>
      </c>
      <c r="G29" s="837" t="s">
        <v>922</v>
      </c>
    </row>
    <row r="30" customFormat="false" ht="30" hidden="false" customHeight="true" outlineLevel="0" collapsed="false">
      <c r="A30" s="846" t="s">
        <v>955</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978</v>
      </c>
      <c r="B31" s="844" t="s">
        <v>11</v>
      </c>
      <c r="C31" s="40"/>
      <c r="D31" s="69" t="n">
        <v>0</v>
      </c>
      <c r="E31" s="69" t="n">
        <v>0</v>
      </c>
      <c r="F31" s="70" t="n">
        <v>0</v>
      </c>
      <c r="G31" s="66" t="s">
        <v>43</v>
      </c>
    </row>
    <row r="32" customFormat="false" ht="18" hidden="false" customHeight="true" outlineLevel="0" collapsed="false">
      <c r="A32" s="846" t="s">
        <v>979</v>
      </c>
      <c r="B32" s="844" t="s">
        <v>11</v>
      </c>
      <c r="C32" s="40"/>
      <c r="D32" s="69" t="n">
        <v>0</v>
      </c>
      <c r="E32" s="69" t="n">
        <v>0</v>
      </c>
      <c r="F32" s="70" t="n">
        <v>0</v>
      </c>
      <c r="G32" s="58" t="s">
        <v>980</v>
      </c>
    </row>
    <row r="33" customFormat="false" ht="18" hidden="false" customHeight="true" outlineLevel="0" collapsed="false">
      <c r="A33" s="846" t="s">
        <v>981</v>
      </c>
      <c r="B33" s="847" t="s">
        <v>11</v>
      </c>
      <c r="C33" s="40"/>
      <c r="D33" s="69" t="n">
        <v>0</v>
      </c>
      <c r="E33" s="69" t="n">
        <v>0</v>
      </c>
      <c r="F33" s="70" t="n">
        <v>0</v>
      </c>
      <c r="G33" s="63" t="s">
        <v>19</v>
      </c>
    </row>
    <row r="34" customFormat="false" ht="18" hidden="false" customHeight="true" outlineLevel="0" collapsed="false">
      <c r="A34" s="846" t="s">
        <v>982</v>
      </c>
      <c r="B34" s="847" t="s">
        <v>11</v>
      </c>
      <c r="C34" s="40"/>
      <c r="D34" s="69" t="n">
        <v>0</v>
      </c>
      <c r="E34" s="69" t="n">
        <v>0</v>
      </c>
      <c r="F34" s="70" t="n">
        <v>0</v>
      </c>
      <c r="G34" s="58" t="s">
        <v>983</v>
      </c>
    </row>
    <row r="35" customFormat="false" ht="30" hidden="false" customHeight="true" outlineLevel="0" collapsed="false">
      <c r="A35" s="846" t="s">
        <v>957</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984</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964</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963</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959</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985</v>
      </c>
      <c r="B40" s="844" t="s">
        <v>14</v>
      </c>
      <c r="C40" s="40"/>
      <c r="D40" s="69" t="n">
        <v>0</v>
      </c>
      <c r="E40" s="69" t="n">
        <v>0</v>
      </c>
      <c r="F40" s="70" t="n">
        <v>0</v>
      </c>
      <c r="G40" s="837" t="s">
        <v>70</v>
      </c>
    </row>
    <row r="41" customFormat="false" ht="18" hidden="false" customHeight="true" outlineLevel="0" collapsed="false">
      <c r="A41" s="848" t="s">
        <v>986</v>
      </c>
      <c r="B41" s="844"/>
      <c r="C41" s="40"/>
      <c r="D41" s="849" t="n">
        <v>0</v>
      </c>
      <c r="E41" s="849" t="n">
        <v>0</v>
      </c>
      <c r="F41" s="850" t="n">
        <v>0</v>
      </c>
      <c r="G41" s="837" t="s">
        <v>72</v>
      </c>
    </row>
    <row r="42" customFormat="false" ht="18" hidden="false" customHeight="true" outlineLevel="0" collapsed="false">
      <c r="A42" s="845" t="s">
        <v>967</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986</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987</v>
      </c>
      <c r="B44" s="847" t="s">
        <v>14</v>
      </c>
      <c r="C44" s="40"/>
      <c r="D44" s="69" t="n">
        <v>0</v>
      </c>
      <c r="E44" s="69" t="n">
        <v>0</v>
      </c>
      <c r="F44" s="70" t="n">
        <v>0</v>
      </c>
      <c r="G44" s="63" t="s">
        <v>988</v>
      </c>
    </row>
    <row r="45" customFormat="false" ht="18" hidden="false" customHeight="true" outlineLevel="0" collapsed="false">
      <c r="A45" s="848" t="s">
        <v>986</v>
      </c>
      <c r="B45" s="847"/>
      <c r="C45" s="40"/>
      <c r="D45" s="849" t="n">
        <v>0</v>
      </c>
      <c r="E45" s="849" t="n">
        <v>0</v>
      </c>
      <c r="F45" s="850" t="n">
        <v>0</v>
      </c>
      <c r="G45" s="63" t="s">
        <v>19</v>
      </c>
    </row>
    <row r="46" customFormat="false" ht="30" hidden="false" customHeight="true" outlineLevel="0" collapsed="false">
      <c r="A46" s="843" t="s">
        <v>989</v>
      </c>
      <c r="B46" s="844" t="s">
        <v>14</v>
      </c>
      <c r="C46" s="40"/>
      <c r="D46" s="69" t="n">
        <v>0</v>
      </c>
      <c r="E46" s="69" t="n">
        <v>0</v>
      </c>
      <c r="F46" s="70" t="n">
        <v>0</v>
      </c>
      <c r="G46" s="63" t="s">
        <v>990</v>
      </c>
    </row>
    <row r="47" customFormat="false" ht="18" hidden="false" customHeight="true" outlineLevel="0" collapsed="false">
      <c r="A47" s="845" t="s">
        <v>991</v>
      </c>
      <c r="B47" s="844" t="s">
        <v>11</v>
      </c>
      <c r="C47" s="40"/>
      <c r="D47" s="69" t="n">
        <v>0</v>
      </c>
      <c r="E47" s="69" t="n">
        <v>0</v>
      </c>
      <c r="F47" s="70" t="n">
        <v>0</v>
      </c>
      <c r="G47" s="63" t="s">
        <v>19</v>
      </c>
    </row>
    <row r="48" customFormat="false" ht="30" hidden="false" customHeight="true" outlineLevel="0" collapsed="false">
      <c r="A48" s="852" t="s">
        <v>992</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974</v>
      </c>
    </row>
    <row r="49" customFormat="false" ht="15" hidden="false" customHeight="false" outlineLevel="0" collapsed="false">
      <c r="A49" s="862"/>
      <c r="B49" s="844"/>
      <c r="C49" s="40"/>
      <c r="D49" s="856"/>
      <c r="E49" s="856"/>
      <c r="F49" s="857"/>
      <c r="G49" s="821" t="s">
        <v>929</v>
      </c>
      <c r="H49" s="57" t="n">
        <v>0</v>
      </c>
      <c r="I49" s="80" t="s">
        <v>52</v>
      </c>
      <c r="J49" s="80" t="s">
        <v>52</v>
      </c>
      <c r="K49" s="83" t="s">
        <v>930</v>
      </c>
    </row>
    <row r="50" customFormat="false" ht="30" hidden="false" customHeight="true" outlineLevel="0" collapsed="false">
      <c r="A50" s="845" t="s">
        <v>993</v>
      </c>
      <c r="B50" s="844" t="s">
        <v>11</v>
      </c>
      <c r="C50" s="40"/>
      <c r="D50" s="69" t="n">
        <f aca="false">H49+H50</f>
        <v>0</v>
      </c>
      <c r="E50" s="858" t="n">
        <v>0</v>
      </c>
      <c r="F50" s="859" t="n">
        <v>0</v>
      </c>
      <c r="G50" s="821" t="s">
        <v>41</v>
      </c>
      <c r="H50" s="62" t="n">
        <v>0</v>
      </c>
      <c r="I50" s="80" t="s">
        <v>52</v>
      </c>
      <c r="J50" s="80" t="s">
        <v>52</v>
      </c>
      <c r="K50" s="63" t="s">
        <v>951</v>
      </c>
    </row>
    <row r="51" customFormat="false" ht="30" hidden="false" customHeight="true" outlineLevel="0" collapsed="false">
      <c r="A51" s="843" t="s">
        <v>994</v>
      </c>
      <c r="B51" s="844" t="s">
        <v>11</v>
      </c>
      <c r="C51" s="40"/>
      <c r="D51" s="69" t="n">
        <v>0</v>
      </c>
      <c r="E51" s="69" t="n">
        <v>0</v>
      </c>
      <c r="F51" s="70" t="n">
        <v>0</v>
      </c>
      <c r="G51" s="66" t="s">
        <v>933</v>
      </c>
    </row>
    <row r="52" customFormat="false" ht="30" hidden="false" customHeight="true" outlineLevel="0" collapsed="false">
      <c r="A52" s="846" t="s">
        <v>978</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995</v>
      </c>
      <c r="B53" s="844" t="s">
        <v>11</v>
      </c>
      <c r="C53" s="40"/>
      <c r="D53" s="69" t="n">
        <v>0</v>
      </c>
      <c r="E53" s="69" t="n">
        <v>0</v>
      </c>
      <c r="F53" s="70" t="n">
        <v>0</v>
      </c>
      <c r="G53" s="66" t="s">
        <v>996</v>
      </c>
    </row>
    <row r="54" customFormat="false" ht="18" hidden="false" customHeight="true" outlineLevel="0" collapsed="false">
      <c r="A54" s="845" t="s">
        <v>997</v>
      </c>
      <c r="B54" s="847" t="s">
        <v>14</v>
      </c>
      <c r="C54" s="40"/>
      <c r="D54" s="69" t="n">
        <v>0</v>
      </c>
      <c r="E54" s="69" t="n">
        <v>0</v>
      </c>
      <c r="F54" s="70" t="n">
        <v>0</v>
      </c>
      <c r="G54" s="66" t="s">
        <v>998</v>
      </c>
    </row>
    <row r="55" customFormat="false" ht="18" hidden="false" customHeight="true" outlineLevel="0" collapsed="false">
      <c r="A55" s="848" t="s">
        <v>986</v>
      </c>
      <c r="B55" s="847"/>
      <c r="C55" s="40"/>
      <c r="D55" s="849" t="n">
        <v>0</v>
      </c>
      <c r="E55" s="849" t="n">
        <v>0</v>
      </c>
      <c r="F55" s="850" t="n">
        <v>0</v>
      </c>
      <c r="G55" s="66" t="s">
        <v>999</v>
      </c>
    </row>
    <row r="56" customFormat="false" ht="18" hidden="false" customHeight="true" outlineLevel="0" collapsed="false">
      <c r="A56" s="846" t="s">
        <v>1000</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987</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986</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1001</v>
      </c>
      <c r="B59" s="823"/>
      <c r="C59" s="853"/>
      <c r="D59" s="854" t="n">
        <f aca="false">ROUND(+D50+D51-D52+D53-D54-D56+D57,2)</f>
        <v>0</v>
      </c>
      <c r="E59" s="854" t="n">
        <f aca="false">ROUND(+E50+E51-E52+E53-E54-E56+E57,2)</f>
        <v>0</v>
      </c>
      <c r="F59" s="855" t="n">
        <f aca="false">ROUND(+F50+F51-F52+F53-F54-F56+F57,2)</f>
        <v>0</v>
      </c>
      <c r="G59" s="35" t="s">
        <v>974</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1002</v>
      </c>
      <c r="B61" s="865"/>
      <c r="C61" s="866"/>
      <c r="D61" s="867" t="n">
        <f aca="false">ROUND(+D26+D48,2)</f>
        <v>0</v>
      </c>
      <c r="E61" s="867" t="n">
        <f aca="false">ROUND(+E26+E48,2)</f>
        <v>0</v>
      </c>
      <c r="F61" s="868" t="n">
        <f aca="false">ROUND(+F26+F48,2)</f>
        <v>0</v>
      </c>
      <c r="G61" s="35" t="s">
        <v>974</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1003</v>
      </c>
      <c r="B63" s="873"/>
      <c r="C63" s="873"/>
      <c r="D63" s="873"/>
      <c r="E63" s="873"/>
      <c r="F63" s="873"/>
      <c r="G63" s="837" t="s">
        <v>133</v>
      </c>
    </row>
    <row r="64" customFormat="false" ht="30" hidden="false" customHeight="true" outlineLevel="0" collapsed="false">
      <c r="A64" s="874" t="s">
        <v>973</v>
      </c>
      <c r="B64" s="823"/>
      <c r="C64" s="875"/>
      <c r="D64" s="854" t="n">
        <f aca="false">+D26</f>
        <v>0</v>
      </c>
      <c r="E64" s="854" t="n">
        <f aca="false">+E26</f>
        <v>0</v>
      </c>
      <c r="F64" s="855" t="n">
        <f aca="false">+F26</f>
        <v>0</v>
      </c>
      <c r="G64" s="35" t="s">
        <v>1004</v>
      </c>
    </row>
    <row r="65" customFormat="false" ht="18" hidden="false" customHeight="true" outlineLevel="0" collapsed="false">
      <c r="A65" s="876"/>
      <c r="B65" s="844"/>
      <c r="C65" s="877"/>
      <c r="D65" s="878"/>
      <c r="E65" s="878"/>
      <c r="F65" s="879"/>
      <c r="G65" s="821" t="s">
        <v>1005</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1006</v>
      </c>
      <c r="B66" s="844" t="s">
        <v>14</v>
      </c>
      <c r="C66" s="877"/>
      <c r="D66" s="810" t="n">
        <f aca="false">H65-H66</f>
        <v>0</v>
      </c>
      <c r="E66" s="810" t="n">
        <f aca="false">I65-I66</f>
        <v>0</v>
      </c>
      <c r="F66" s="811" t="n">
        <f aca="false">J65-J66</f>
        <v>0</v>
      </c>
      <c r="G66" s="821" t="s">
        <v>944</v>
      </c>
      <c r="H66" s="62" t="n">
        <v>0</v>
      </c>
      <c r="I66" s="62" t="n">
        <v>0</v>
      </c>
      <c r="J66" s="62" t="n">
        <v>0</v>
      </c>
      <c r="K66" s="63" t="s">
        <v>19</v>
      </c>
    </row>
    <row r="67" customFormat="false" ht="18" hidden="false" customHeight="true" outlineLevel="0" collapsed="false">
      <c r="A67" s="846"/>
      <c r="B67" s="844"/>
      <c r="C67" s="877"/>
      <c r="D67" s="69"/>
      <c r="E67" s="69"/>
      <c r="F67" s="70"/>
      <c r="G67" s="821" t="s">
        <v>1007</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1008</v>
      </c>
      <c r="B68" s="844" t="s">
        <v>14</v>
      </c>
      <c r="C68" s="877"/>
      <c r="D68" s="810" t="n">
        <f aca="false">H67-H68</f>
        <v>0</v>
      </c>
      <c r="E68" s="810" t="n">
        <f aca="false">I67-I68</f>
        <v>0</v>
      </c>
      <c r="F68" s="811" t="n">
        <f aca="false">J67-J68</f>
        <v>0</v>
      </c>
      <c r="G68" s="821" t="s">
        <v>1009</v>
      </c>
      <c r="H68" s="62" t="n">
        <v>0</v>
      </c>
      <c r="I68" s="62" t="n">
        <v>0</v>
      </c>
      <c r="J68" s="62" t="n">
        <v>0</v>
      </c>
      <c r="K68" s="63" t="s">
        <v>19</v>
      </c>
    </row>
    <row r="69" customFormat="false" ht="18" hidden="false" customHeight="true" outlineLevel="0" collapsed="false">
      <c r="A69" s="843" t="s">
        <v>1010</v>
      </c>
      <c r="B69" s="844" t="s">
        <v>14</v>
      </c>
      <c r="C69" s="877"/>
      <c r="D69" s="69" t="n">
        <v>0</v>
      </c>
      <c r="E69" s="69" t="n">
        <v>0</v>
      </c>
      <c r="F69" s="70" t="n">
        <v>0</v>
      </c>
      <c r="G69" s="63" t="s">
        <v>19</v>
      </c>
    </row>
    <row r="70" customFormat="false" ht="18" hidden="false" customHeight="true" outlineLevel="0" collapsed="false">
      <c r="A70" s="843" t="s">
        <v>1011</v>
      </c>
      <c r="B70" s="844" t="s">
        <v>14</v>
      </c>
      <c r="C70" s="877"/>
      <c r="D70" s="69" t="n">
        <v>0</v>
      </c>
      <c r="E70" s="69" t="n">
        <v>0</v>
      </c>
      <c r="F70" s="70" t="n">
        <v>0</v>
      </c>
      <c r="G70" s="63" t="s">
        <v>19</v>
      </c>
    </row>
    <row r="71" customFormat="false" ht="30" hidden="false" customHeight="true" outlineLevel="0" collapsed="false">
      <c r="A71" s="843" t="s">
        <v>1012</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1013</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1014</v>
      </c>
      <c r="B73" s="844" t="s">
        <v>11</v>
      </c>
      <c r="C73" s="877"/>
      <c r="D73" s="810" t="n">
        <f aca="false">H72-H73</f>
        <v>0</v>
      </c>
      <c r="E73" s="810" t="n">
        <f aca="false">I72-I73</f>
        <v>0</v>
      </c>
      <c r="F73" s="811" t="n">
        <f aca="false">J72-J73</f>
        <v>0</v>
      </c>
      <c r="G73" s="821" t="s">
        <v>1009</v>
      </c>
      <c r="H73" s="62" t="n">
        <v>0</v>
      </c>
      <c r="I73" s="62" t="n">
        <v>0</v>
      </c>
      <c r="J73" s="62" t="n">
        <v>0</v>
      </c>
      <c r="K73" s="63" t="s">
        <v>19</v>
      </c>
    </row>
    <row r="74" customFormat="false" ht="18" hidden="false" customHeight="true" outlineLevel="0" collapsed="false">
      <c r="A74" s="843" t="s">
        <v>1015</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1016</v>
      </c>
      <c r="B77" s="873"/>
      <c r="C77" s="873"/>
      <c r="D77" s="873"/>
      <c r="E77" s="873"/>
      <c r="F77" s="873"/>
      <c r="G77" s="837" t="s">
        <v>146</v>
      </c>
    </row>
    <row r="78" customFormat="false" ht="15.75" hidden="false" customHeight="false" outlineLevel="0" collapsed="false">
      <c r="A78" s="852" t="s">
        <v>973</v>
      </c>
      <c r="B78" s="823"/>
      <c r="C78" s="875"/>
      <c r="D78" s="854" t="n">
        <f aca="false">+D26</f>
        <v>0</v>
      </c>
      <c r="E78" s="854" t="n">
        <f aca="false">+E26</f>
        <v>0</v>
      </c>
      <c r="F78" s="855" t="n">
        <f aca="false">+F26</f>
        <v>0</v>
      </c>
      <c r="G78" s="35" t="s">
        <v>1004</v>
      </c>
    </row>
    <row r="79" customFormat="false" ht="15" hidden="false" customHeight="false" outlineLevel="0" collapsed="false">
      <c r="A79" s="886"/>
      <c r="B79" s="887"/>
      <c r="C79" s="877"/>
      <c r="D79" s="878"/>
      <c r="E79" s="878"/>
      <c r="F79" s="879"/>
      <c r="G79" s="821" t="s">
        <v>1005</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1006</v>
      </c>
      <c r="B80" s="844" t="s">
        <v>14</v>
      </c>
      <c r="C80" s="877"/>
      <c r="D80" s="810" t="n">
        <f aca="false">H79-H80</f>
        <v>0</v>
      </c>
      <c r="E80" s="810" t="n">
        <f aca="false">I79-I80</f>
        <v>0</v>
      </c>
      <c r="F80" s="811" t="n">
        <f aca="false">J79-J80</f>
        <v>0</v>
      </c>
      <c r="G80" s="821" t="s">
        <v>944</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1017</v>
      </c>
      <c r="B84" s="899"/>
      <c r="C84" s="899"/>
      <c r="D84" s="899"/>
      <c r="E84" s="899"/>
      <c r="F84" s="899"/>
      <c r="G84" s="20"/>
    </row>
    <row r="85" customFormat="false" ht="51.75" hidden="false" customHeight="true" outlineLevel="0" collapsed="false">
      <c r="A85" s="900" t="s">
        <v>1018</v>
      </c>
      <c r="B85" s="900"/>
      <c r="C85" s="900"/>
      <c r="D85" s="900"/>
      <c r="E85" s="900"/>
      <c r="F85" s="900"/>
      <c r="G85" s="20"/>
    </row>
    <row r="86" customFormat="false" ht="15" hidden="false" customHeight="true" outlineLevel="0" collapsed="false">
      <c r="A86" s="899" t="s">
        <v>1019</v>
      </c>
      <c r="B86" s="899"/>
      <c r="C86" s="899"/>
      <c r="D86" s="899"/>
      <c r="E86" s="899"/>
      <c r="F86" s="899"/>
      <c r="G86" s="20"/>
    </row>
    <row r="87" customFormat="false" ht="22.5" hidden="false" customHeight="true" outlineLevel="0" collapsed="false">
      <c r="A87" s="899" t="s">
        <v>1020</v>
      </c>
      <c r="B87" s="899"/>
      <c r="C87" s="899"/>
      <c r="D87" s="899"/>
      <c r="E87" s="899"/>
      <c r="F87" s="899"/>
      <c r="G87" s="20"/>
    </row>
    <row r="88" customFormat="false" ht="30" hidden="false" customHeight="true" outlineLevel="0" collapsed="false">
      <c r="A88" s="901" t="s">
        <v>1021</v>
      </c>
      <c r="B88" s="901"/>
      <c r="C88" s="901"/>
      <c r="D88" s="901"/>
      <c r="E88" s="901"/>
      <c r="F88" s="901"/>
      <c r="G88" s="20"/>
    </row>
    <row r="89" customFormat="false" ht="15" hidden="false" customHeight="true" outlineLevel="0" collapsed="false">
      <c r="A89" s="900" t="s">
        <v>1022</v>
      </c>
      <c r="B89" s="900"/>
      <c r="C89" s="900"/>
      <c r="D89" s="900"/>
      <c r="E89" s="900"/>
      <c r="F89" s="900"/>
      <c r="G89" s="20"/>
    </row>
    <row r="90" customFormat="false" ht="80.25" hidden="false" customHeight="true" outlineLevel="0" collapsed="false">
      <c r="A90" s="900" t="s">
        <v>1023</v>
      </c>
      <c r="B90" s="900"/>
      <c r="C90" s="900"/>
      <c r="D90" s="900"/>
      <c r="E90" s="900"/>
      <c r="F90" s="900"/>
      <c r="G90" s="20"/>
    </row>
    <row r="91" customFormat="false" ht="50.25" hidden="false" customHeight="true" outlineLevel="0" collapsed="false">
      <c r="A91" s="900" t="s">
        <v>1024</v>
      </c>
      <c r="B91" s="900"/>
      <c r="C91" s="900"/>
      <c r="D91" s="900"/>
      <c r="E91" s="900"/>
      <c r="F91" s="900"/>
      <c r="G91" s="20"/>
    </row>
    <row r="92" customFormat="false" ht="12.75" hidden="false" customHeight="true" outlineLevel="0" collapsed="false">
      <c r="A92" s="900" t="s">
        <v>1025</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1026</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1027</v>
      </c>
      <c r="B5" s="902"/>
      <c r="C5" s="902"/>
      <c r="D5" s="902"/>
      <c r="E5" s="902"/>
      <c r="F5" s="902"/>
      <c r="G5" s="902"/>
      <c r="H5" s="902"/>
      <c r="I5" s="902"/>
    </row>
    <row r="6" s="1" customFormat="true" ht="15.95" hidden="false" customHeight="true" outlineLevel="0" collapsed="false">
      <c r="A6" s="903" t="s">
        <v>1028</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1029</v>
      </c>
      <c r="B8" s="904"/>
      <c r="C8" s="904"/>
      <c r="D8" s="904"/>
      <c r="E8" s="904"/>
      <c r="F8" s="904"/>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1030</v>
      </c>
      <c r="B10" s="905"/>
      <c r="C10" s="905"/>
      <c r="D10" s="905"/>
      <c r="E10" s="905"/>
      <c r="F10" s="530" t="s">
        <v>11</v>
      </c>
      <c r="G10" s="906" t="n">
        <v>0</v>
      </c>
      <c r="H10" s="906" t="n">
        <v>0</v>
      </c>
      <c r="I10" s="907" t="n">
        <v>0</v>
      </c>
      <c r="J10" s="10" t="s">
        <v>745</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1031</v>
      </c>
      <c r="B12" s="536"/>
      <c r="C12" s="536"/>
      <c r="D12" s="536"/>
      <c r="E12" s="536"/>
      <c r="F12" s="530" t="s">
        <v>14</v>
      </c>
      <c r="G12" s="906" t="n">
        <v>0</v>
      </c>
      <c r="H12" s="906" t="n">
        <v>0</v>
      </c>
      <c r="I12" s="907" t="n">
        <v>0</v>
      </c>
      <c r="J12" s="553" t="s">
        <v>732</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1032</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1033</v>
      </c>
      <c r="B18" s="914"/>
      <c r="C18" s="914"/>
      <c r="D18" s="914"/>
      <c r="E18" s="914"/>
      <c r="F18" s="530" t="s">
        <v>11</v>
      </c>
      <c r="G18" s="908" t="n">
        <f aca="false">INT(((G14/100*20)*100)+0.5)/100</f>
        <v>0</v>
      </c>
      <c r="H18" s="908" t="n">
        <f aca="false">INT(((H14/100*20)*100)+0.5)/100</f>
        <v>0</v>
      </c>
      <c r="I18" s="909" t="n">
        <f aca="false">INT(((I14/100*20)*100)+0.5)/100</f>
        <v>0</v>
      </c>
      <c r="J18" s="364" t="s">
        <v>1034</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1035</v>
      </c>
      <c r="B20" s="551"/>
      <c r="C20" s="551"/>
      <c r="D20" s="551"/>
      <c r="E20" s="551"/>
      <c r="F20" s="552" t="s">
        <v>14</v>
      </c>
      <c r="G20" s="906" t="n">
        <v>0</v>
      </c>
      <c r="H20" s="906" t="n">
        <v>0</v>
      </c>
      <c r="I20" s="907" t="n">
        <v>0</v>
      </c>
      <c r="J20" s="553" t="s">
        <v>732</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1036</v>
      </c>
      <c r="B22" s="551"/>
      <c r="C22" s="551"/>
      <c r="D22" s="551"/>
      <c r="E22" s="551"/>
      <c r="F22" s="552" t="s">
        <v>14</v>
      </c>
      <c r="G22" s="906" t="n">
        <v>0</v>
      </c>
      <c r="H22" s="906" t="n">
        <v>0</v>
      </c>
      <c r="I22" s="907" t="n">
        <v>0</v>
      </c>
      <c r="J22" s="553" t="s">
        <v>732</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1037</v>
      </c>
      <c r="B24" s="550"/>
      <c r="C24" s="550"/>
      <c r="D24" s="550"/>
      <c r="E24" s="550"/>
      <c r="F24" s="552" t="s">
        <v>14</v>
      </c>
      <c r="G24" s="906" t="n">
        <v>0</v>
      </c>
      <c r="H24" s="906" t="n">
        <v>0</v>
      </c>
      <c r="I24" s="907" t="n">
        <v>0</v>
      </c>
      <c r="J24" s="553" t="s">
        <v>732</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1038</v>
      </c>
      <c r="B26" s="550"/>
      <c r="C26" s="550"/>
      <c r="D26" s="550"/>
      <c r="E26" s="550"/>
      <c r="F26" s="552" t="s">
        <v>14</v>
      </c>
      <c r="G26" s="906" t="n">
        <v>0</v>
      </c>
      <c r="H26" s="906" t="n">
        <v>0</v>
      </c>
      <c r="I26" s="907" t="n">
        <v>0</v>
      </c>
      <c r="J26" s="553" t="s">
        <v>732</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1039</v>
      </c>
      <c r="B28" s="550"/>
      <c r="C28" s="550"/>
      <c r="D28" s="550"/>
      <c r="E28" s="550"/>
      <c r="F28" s="530" t="s">
        <v>11</v>
      </c>
      <c r="G28" s="906" t="n">
        <v>0</v>
      </c>
      <c r="H28" s="906" t="n">
        <v>0</v>
      </c>
      <c r="I28" s="907" t="n">
        <v>0</v>
      </c>
      <c r="J28" s="553" t="s">
        <v>732</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1040</v>
      </c>
      <c r="B30" s="550"/>
      <c r="C30" s="550"/>
      <c r="D30" s="550"/>
      <c r="E30" s="550"/>
      <c r="F30" s="530" t="s">
        <v>11</v>
      </c>
      <c r="G30" s="906" t="n">
        <v>0</v>
      </c>
      <c r="H30" s="906" t="n">
        <v>0</v>
      </c>
      <c r="I30" s="907" t="n">
        <v>0</v>
      </c>
      <c r="J30" s="553" t="s">
        <v>732</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1041</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1042</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1043</v>
      </c>
      <c r="B36" s="917"/>
      <c r="C36" s="917"/>
      <c r="D36" s="917"/>
      <c r="E36" s="917"/>
      <c r="F36" s="530" t="s">
        <v>11</v>
      </c>
      <c r="G36" s="906" t="n">
        <v>0</v>
      </c>
      <c r="H36" s="906" t="n">
        <v>0</v>
      </c>
      <c r="I36" s="907" t="n">
        <v>0</v>
      </c>
      <c r="J36" s="553" t="s">
        <v>732</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732</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1044</v>
      </c>
      <c r="B40" s="918"/>
      <c r="C40" s="918"/>
      <c r="D40" s="918"/>
      <c r="E40" s="918"/>
      <c r="F40" s="530" t="s">
        <v>11</v>
      </c>
      <c r="G40" s="906" t="n">
        <v>0</v>
      </c>
      <c r="H40" s="906" t="n">
        <v>0</v>
      </c>
      <c r="I40" s="907" t="n">
        <v>0</v>
      </c>
      <c r="J40" s="553" t="s">
        <v>732</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1045</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1046</v>
      </c>
      <c r="B45" s="564"/>
      <c r="C45" s="564"/>
      <c r="D45" s="564"/>
      <c r="E45" s="564"/>
      <c r="F45" s="565"/>
      <c r="G45" s="921" t="n">
        <v>0</v>
      </c>
      <c r="H45" s="921" t="n">
        <v>0</v>
      </c>
      <c r="I45" s="922" t="n">
        <v>0</v>
      </c>
      <c r="J45" s="553" t="s">
        <v>732</v>
      </c>
    </row>
    <row r="46" customFormat="false" ht="15" hidden="false" customHeight="true" outlineLevel="0" collapsed="false">
      <c r="A46" s="569" t="s">
        <v>1047</v>
      </c>
      <c r="B46" s="569"/>
      <c r="C46" s="569"/>
      <c r="D46" s="569"/>
      <c r="E46" s="569"/>
      <c r="F46" s="552"/>
      <c r="G46" s="906" t="n">
        <v>0</v>
      </c>
      <c r="H46" s="906" t="n">
        <v>0</v>
      </c>
      <c r="I46" s="907" t="n">
        <v>0</v>
      </c>
      <c r="J46" s="553" t="s">
        <v>732</v>
      </c>
    </row>
    <row r="47" customFormat="false" ht="15" hidden="false" customHeight="true" outlineLevel="0" collapsed="false">
      <c r="A47" s="569" t="s">
        <v>482</v>
      </c>
      <c r="B47" s="569"/>
      <c r="C47" s="569"/>
      <c r="D47" s="569"/>
      <c r="E47" s="569"/>
      <c r="F47" s="552"/>
      <c r="G47" s="906" t="n">
        <v>0</v>
      </c>
      <c r="H47" s="906" t="n">
        <v>0</v>
      </c>
      <c r="I47" s="907" t="n">
        <v>0</v>
      </c>
      <c r="J47" s="553" t="s">
        <v>732</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926675.81</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926675.81</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67885.92</v>
      </c>
      <c r="D50" s="263" t="n">
        <v>9940.52</v>
      </c>
      <c r="E50" s="263" t="n">
        <f aca="false">INT(((D50*$N$4/100)*100)+0.5)/100</f>
        <v>9940.52</v>
      </c>
      <c r="F50" s="264" t="n">
        <v>9940.52</v>
      </c>
      <c r="G50" s="263" t="n">
        <f aca="false">INT(((F50*$N$5/100)*100)+0.5)/100</f>
        <v>9940.52</v>
      </c>
      <c r="H50" s="265" t="n">
        <f aca="false">IF(C50&lt;&gt;0,G50/C50,0)</f>
        <v>0.059209968292755</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2294.22</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93878.5</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304058.64</v>
      </c>
      <c r="D60" s="284" t="n">
        <f aca="false">+D58+D56+D54+D52+D50</f>
        <v>9940.52</v>
      </c>
      <c r="E60" s="284" t="n">
        <f aca="false">+E58+E56+E54+E52+E50</f>
        <v>9940.52</v>
      </c>
      <c r="F60" s="297" t="n">
        <f aca="false">+F58+F56+F54+F52+F50</f>
        <v>9940.52</v>
      </c>
      <c r="G60" s="284" t="n">
        <f aca="false">+G58+G56+G54+G52+G50</f>
        <v>9940.52</v>
      </c>
      <c r="H60" s="285" t="n">
        <f aca="false">IF(C60&lt;&gt;0,G60/C60,0)</f>
        <v>0.032692772683585</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10000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10000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0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330734.45</v>
      </c>
      <c r="D94" s="319" t="n">
        <f aca="false">+D32+D47+D60+D80+D92</f>
        <v>9940.52</v>
      </c>
      <c r="E94" s="319" t="n">
        <f aca="false">+E32+E47+E60+E80+E92</f>
        <v>9940.52</v>
      </c>
      <c r="F94" s="320" t="n">
        <f aca="false">+F32+F47+F60+F80+F92</f>
        <v>9940.52</v>
      </c>
      <c r="G94" s="319" t="n">
        <f aca="false">+G32+G47+G60+G80+G92</f>
        <v>9940.52</v>
      </c>
      <c r="H94" s="321" t="n">
        <f aca="false">IF(C94&lt;&gt;0,G94/C94,0)</f>
        <v>0.00426497321477357</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230734.45</v>
      </c>
      <c r="D97" s="331" t="n">
        <f aca="false">+D94-D100</f>
        <v>9940.52</v>
      </c>
      <c r="E97" s="331" t="n">
        <f aca="false">+E94-E100</f>
        <v>9940.52</v>
      </c>
      <c r="F97" s="332" t="n">
        <f aca="false">+F94-F100</f>
        <v>9940.52</v>
      </c>
      <c r="G97" s="331" t="n">
        <f aca="false">+G94-G100</f>
        <v>9940.52</v>
      </c>
      <c r="H97" s="321" t="n">
        <f aca="false">IF(C97&lt;&gt;0,G97/C97,0)</f>
        <v>0.00445616465016712</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0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7</v>
      </c>
      <c r="B18" s="309" t="s">
        <v>368</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5</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9</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70</v>
      </c>
      <c r="B23" s="396" t="s">
        <v>371</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2</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3</v>
      </c>
      <c r="B28" s="396" t="s">
        <v>374</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5</v>
      </c>
      <c r="B31" s="396" t="s">
        <v>376</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7</v>
      </c>
      <c r="B33" s="396" t="s">
        <v>378</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9</v>
      </c>
      <c r="B35" s="311" t="s">
        <v>380</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1</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2</v>
      </c>
      <c r="B38" s="309" t="s">
        <v>383</v>
      </c>
      <c r="C38" s="248"/>
      <c r="D38" s="296"/>
      <c r="E38" s="270" t="n">
        <f aca="false">SUM(E39:E211)</f>
        <v>1926675.81</v>
      </c>
      <c r="F38" s="287" t="s">
        <v>52</v>
      </c>
      <c r="G38" s="287" t="s">
        <v>52</v>
      </c>
      <c r="H38" s="287" t="s">
        <v>52</v>
      </c>
      <c r="I38" s="287" t="s">
        <v>52</v>
      </c>
      <c r="J38" s="401" t="s">
        <v>52</v>
      </c>
      <c r="K38" s="419"/>
      <c r="L38" s="20"/>
      <c r="M38" s="41"/>
      <c r="N38" s="41"/>
      <c r="O38" s="41"/>
      <c r="P38" s="41"/>
      <c r="Q38" s="41"/>
      <c r="R38" s="41"/>
      <c r="S38" s="41"/>
    </row>
    <row r="39" s="414" customFormat="true" ht="22.5" hidden="false" customHeight="false" outlineLevel="0" collapsed="false">
      <c r="A39" s="421"/>
      <c r="B39" s="431"/>
      <c r="C39" s="432" t="s">
        <v>488</v>
      </c>
      <c r="D39" s="433" t="s">
        <v>489</v>
      </c>
      <c r="E39" s="434" t="n">
        <v>0</v>
      </c>
      <c r="F39" s="434" t="s">
        <v>52</v>
      </c>
      <c r="G39" s="434" t="s">
        <v>52</v>
      </c>
      <c r="H39" s="435" t="s">
        <v>52</v>
      </c>
      <c r="I39" s="434" t="s">
        <v>52</v>
      </c>
      <c r="J39" s="436"/>
      <c r="K39" s="437" t="s">
        <v>490</v>
      </c>
      <c r="L39" s="438"/>
      <c r="M39" s="413"/>
      <c r="N39" s="413"/>
      <c r="O39" s="413"/>
      <c r="P39" s="413"/>
      <c r="Q39" s="413"/>
      <c r="R39" s="413"/>
      <c r="S39" s="413"/>
    </row>
    <row r="40" s="414" customFormat="true" ht="15" hidden="false" customHeight="false" outlineLevel="0" collapsed="false">
      <c r="A40" s="421"/>
      <c r="B40" s="431"/>
      <c r="C40" s="439" t="s">
        <v>491</v>
      </c>
      <c r="D40" s="440" t="s">
        <v>489</v>
      </c>
      <c r="E40" s="434" t="n">
        <v>28823</v>
      </c>
      <c r="F40" s="434" t="s">
        <v>52</v>
      </c>
      <c r="G40" s="434" t="s">
        <v>52</v>
      </c>
      <c r="H40" s="435" t="s">
        <v>52</v>
      </c>
      <c r="I40" s="434" t="s">
        <v>52</v>
      </c>
      <c r="J40" s="436"/>
      <c r="K40" s="437" t="s">
        <v>490</v>
      </c>
      <c r="L40" s="20"/>
      <c r="M40" s="413"/>
      <c r="N40" s="413"/>
      <c r="O40" s="413"/>
      <c r="P40" s="413"/>
      <c r="Q40" s="413"/>
      <c r="R40" s="413"/>
      <c r="S40" s="413"/>
    </row>
    <row r="41" s="414" customFormat="true" ht="22.5" hidden="false" customHeight="false" outlineLevel="0" collapsed="false">
      <c r="A41" s="421"/>
      <c r="B41" s="431"/>
      <c r="C41" s="439" t="s">
        <v>492</v>
      </c>
      <c r="D41" s="440" t="s">
        <v>489</v>
      </c>
      <c r="E41" s="434" t="n">
        <v>0</v>
      </c>
      <c r="F41" s="434" t="s">
        <v>52</v>
      </c>
      <c r="G41" s="434" t="s">
        <v>52</v>
      </c>
      <c r="H41" s="435" t="s">
        <v>52</v>
      </c>
      <c r="I41" s="434" t="s">
        <v>52</v>
      </c>
      <c r="J41" s="436"/>
      <c r="K41" s="437" t="s">
        <v>490</v>
      </c>
      <c r="L41" s="20"/>
      <c r="M41" s="413"/>
      <c r="N41" s="413"/>
      <c r="O41" s="413"/>
      <c r="P41" s="413"/>
      <c r="Q41" s="413"/>
      <c r="R41" s="413"/>
      <c r="S41" s="413"/>
    </row>
    <row r="42" s="414" customFormat="true" ht="15" hidden="false" customHeight="false" outlineLevel="0" collapsed="false">
      <c r="A42" s="421"/>
      <c r="B42" s="431"/>
      <c r="C42" s="439" t="s">
        <v>493</v>
      </c>
      <c r="D42" s="440" t="s">
        <v>489</v>
      </c>
      <c r="E42" s="434" t="n">
        <v>0</v>
      </c>
      <c r="F42" s="434" t="s">
        <v>52</v>
      </c>
      <c r="G42" s="434" t="s">
        <v>52</v>
      </c>
      <c r="H42" s="435" t="s">
        <v>52</v>
      </c>
      <c r="I42" s="434" t="s">
        <v>52</v>
      </c>
      <c r="J42" s="436"/>
      <c r="K42" s="437" t="s">
        <v>490</v>
      </c>
      <c r="L42" s="20"/>
      <c r="M42" s="413"/>
      <c r="N42" s="413"/>
      <c r="O42" s="413"/>
      <c r="P42" s="413"/>
      <c r="Q42" s="413"/>
      <c r="R42" s="413"/>
      <c r="S42" s="413"/>
    </row>
    <row r="43" s="414" customFormat="true" ht="15" hidden="false" customHeight="false" outlineLevel="0" collapsed="false">
      <c r="A43" s="421"/>
      <c r="B43" s="431"/>
      <c r="C43" s="439" t="s">
        <v>494</v>
      </c>
      <c r="D43" s="440" t="s">
        <v>489</v>
      </c>
      <c r="E43" s="434" t="n">
        <v>112500</v>
      </c>
      <c r="F43" s="434" t="s">
        <v>52</v>
      </c>
      <c r="G43" s="434" t="s">
        <v>52</v>
      </c>
      <c r="H43" s="435" t="s">
        <v>52</v>
      </c>
      <c r="I43" s="434" t="s">
        <v>52</v>
      </c>
      <c r="J43" s="436"/>
      <c r="K43" s="437" t="s">
        <v>490</v>
      </c>
      <c r="L43" s="20"/>
      <c r="M43" s="413"/>
      <c r="N43" s="413"/>
      <c r="O43" s="413"/>
      <c r="P43" s="413"/>
      <c r="Q43" s="413"/>
      <c r="R43" s="413"/>
      <c r="S43" s="413"/>
    </row>
    <row r="44" s="414" customFormat="true" ht="15" hidden="false" customHeight="false" outlineLevel="0" collapsed="false">
      <c r="A44" s="421"/>
      <c r="B44" s="431"/>
      <c r="C44" s="439" t="s">
        <v>495</v>
      </c>
      <c r="D44" s="440" t="s">
        <v>489</v>
      </c>
      <c r="E44" s="434" t="n">
        <v>0</v>
      </c>
      <c r="F44" s="434" t="s">
        <v>52</v>
      </c>
      <c r="G44" s="434" t="s">
        <v>52</v>
      </c>
      <c r="H44" s="435" t="s">
        <v>52</v>
      </c>
      <c r="I44" s="434" t="s">
        <v>52</v>
      </c>
      <c r="J44" s="436"/>
      <c r="K44" s="437" t="s">
        <v>490</v>
      </c>
      <c r="L44" s="20"/>
      <c r="M44" s="413"/>
      <c r="N44" s="413"/>
      <c r="O44" s="413"/>
      <c r="P44" s="413"/>
      <c r="Q44" s="413"/>
      <c r="R44" s="413"/>
      <c r="S44" s="413"/>
    </row>
    <row r="45" s="414" customFormat="true" ht="15" hidden="false" customHeight="false" outlineLevel="0" collapsed="false">
      <c r="A45" s="421"/>
      <c r="B45" s="431"/>
      <c r="C45" s="439" t="s">
        <v>496</v>
      </c>
      <c r="D45" s="440" t="s">
        <v>489</v>
      </c>
      <c r="E45" s="434" t="n">
        <v>0</v>
      </c>
      <c r="F45" s="434" t="s">
        <v>52</v>
      </c>
      <c r="G45" s="434" t="s">
        <v>52</v>
      </c>
      <c r="H45" s="435" t="s">
        <v>52</v>
      </c>
      <c r="I45" s="434" t="s">
        <v>52</v>
      </c>
      <c r="J45" s="436"/>
      <c r="K45" s="437" t="s">
        <v>490</v>
      </c>
      <c r="L45" s="20"/>
      <c r="M45" s="413"/>
      <c r="N45" s="413"/>
      <c r="O45" s="413"/>
      <c r="P45" s="413"/>
      <c r="Q45" s="413"/>
      <c r="R45" s="413"/>
      <c r="S45" s="413"/>
    </row>
    <row r="46" s="414" customFormat="true" ht="15" hidden="false" customHeight="false" outlineLevel="0" collapsed="false">
      <c r="A46" s="421"/>
      <c r="B46" s="431"/>
      <c r="C46" s="439" t="s">
        <v>497</v>
      </c>
      <c r="D46" s="440" t="s">
        <v>489</v>
      </c>
      <c r="E46" s="434" t="n">
        <v>0</v>
      </c>
      <c r="F46" s="434" t="s">
        <v>52</v>
      </c>
      <c r="G46" s="434" t="s">
        <v>52</v>
      </c>
      <c r="H46" s="435" t="s">
        <v>52</v>
      </c>
      <c r="I46" s="434" t="s">
        <v>52</v>
      </c>
      <c r="J46" s="436"/>
      <c r="K46" s="437" t="s">
        <v>490</v>
      </c>
      <c r="L46" s="20"/>
      <c r="M46" s="413"/>
      <c r="N46" s="413"/>
      <c r="O46" s="413"/>
      <c r="P46" s="413"/>
      <c r="Q46" s="413"/>
      <c r="R46" s="413"/>
      <c r="S46" s="413"/>
    </row>
    <row r="47" s="414" customFormat="true" ht="15" hidden="false" customHeight="false" outlineLevel="0" collapsed="false">
      <c r="A47" s="421"/>
      <c r="B47" s="431"/>
      <c r="C47" s="439" t="s">
        <v>498</v>
      </c>
      <c r="D47" s="440" t="s">
        <v>489</v>
      </c>
      <c r="E47" s="434" t="n">
        <v>0</v>
      </c>
      <c r="F47" s="434" t="s">
        <v>52</v>
      </c>
      <c r="G47" s="434" t="s">
        <v>52</v>
      </c>
      <c r="H47" s="435" t="s">
        <v>52</v>
      </c>
      <c r="I47" s="434" t="s">
        <v>52</v>
      </c>
      <c r="J47" s="436"/>
      <c r="K47" s="437" t="s">
        <v>490</v>
      </c>
      <c r="L47" s="20"/>
      <c r="M47" s="413"/>
      <c r="N47" s="413"/>
      <c r="O47" s="413"/>
      <c r="P47" s="413"/>
      <c r="Q47" s="413"/>
      <c r="R47" s="413"/>
      <c r="S47" s="413"/>
    </row>
    <row r="48" s="414" customFormat="true" ht="15" hidden="false" customHeight="false" outlineLevel="0" collapsed="false">
      <c r="A48" s="421"/>
      <c r="B48" s="431"/>
      <c r="C48" s="439" t="s">
        <v>499</v>
      </c>
      <c r="D48" s="440" t="s">
        <v>489</v>
      </c>
      <c r="E48" s="434" t="n">
        <v>0</v>
      </c>
      <c r="F48" s="434" t="s">
        <v>52</v>
      </c>
      <c r="G48" s="434" t="s">
        <v>52</v>
      </c>
      <c r="H48" s="435" t="s">
        <v>52</v>
      </c>
      <c r="I48" s="434" t="s">
        <v>52</v>
      </c>
      <c r="J48" s="436"/>
      <c r="K48" s="437" t="s">
        <v>490</v>
      </c>
      <c r="L48" s="20"/>
      <c r="M48" s="413"/>
      <c r="N48" s="413"/>
      <c r="O48" s="413"/>
      <c r="P48" s="413"/>
      <c r="Q48" s="413"/>
      <c r="R48" s="413"/>
      <c r="S48" s="413"/>
    </row>
    <row r="49" s="414" customFormat="true" ht="15" hidden="false" customHeight="false" outlineLevel="0" collapsed="false">
      <c r="A49" s="421"/>
      <c r="B49" s="431"/>
      <c r="C49" s="439" t="s">
        <v>500</v>
      </c>
      <c r="D49" s="440" t="s">
        <v>489</v>
      </c>
      <c r="E49" s="434" t="n">
        <v>0</v>
      </c>
      <c r="F49" s="434" t="s">
        <v>52</v>
      </c>
      <c r="G49" s="434" t="s">
        <v>52</v>
      </c>
      <c r="H49" s="435" t="s">
        <v>52</v>
      </c>
      <c r="I49" s="434" t="s">
        <v>52</v>
      </c>
      <c r="J49" s="436"/>
      <c r="K49" s="437" t="s">
        <v>490</v>
      </c>
      <c r="L49" s="20"/>
      <c r="M49" s="413"/>
      <c r="N49" s="413"/>
      <c r="O49" s="413"/>
      <c r="P49" s="413"/>
      <c r="Q49" s="413"/>
      <c r="R49" s="413"/>
      <c r="S49" s="413"/>
    </row>
    <row r="50" s="414" customFormat="true" ht="22.5" hidden="false" customHeight="false" outlineLevel="0" collapsed="false">
      <c r="A50" s="421"/>
      <c r="B50" s="431"/>
      <c r="C50" s="439" t="s">
        <v>501</v>
      </c>
      <c r="D50" s="440" t="s">
        <v>489</v>
      </c>
      <c r="E50" s="434" t="n">
        <v>0</v>
      </c>
      <c r="F50" s="434" t="s">
        <v>52</v>
      </c>
      <c r="G50" s="434" t="s">
        <v>52</v>
      </c>
      <c r="H50" s="435" t="s">
        <v>52</v>
      </c>
      <c r="I50" s="434" t="s">
        <v>52</v>
      </c>
      <c r="J50" s="436"/>
      <c r="K50" s="437" t="s">
        <v>490</v>
      </c>
      <c r="L50" s="20"/>
      <c r="M50" s="413"/>
      <c r="N50" s="413"/>
      <c r="O50" s="413"/>
      <c r="P50" s="413"/>
      <c r="Q50" s="413"/>
      <c r="R50" s="413"/>
      <c r="S50" s="413"/>
    </row>
    <row r="51" s="414" customFormat="true" ht="22.5" hidden="false" customHeight="false" outlineLevel="0" collapsed="false">
      <c r="A51" s="421"/>
      <c r="B51" s="431"/>
      <c r="C51" s="439" t="s">
        <v>502</v>
      </c>
      <c r="D51" s="440" t="s">
        <v>489</v>
      </c>
      <c r="E51" s="434" t="n">
        <v>0</v>
      </c>
      <c r="F51" s="434" t="s">
        <v>52</v>
      </c>
      <c r="G51" s="434" t="s">
        <v>52</v>
      </c>
      <c r="H51" s="435" t="s">
        <v>52</v>
      </c>
      <c r="I51" s="434" t="s">
        <v>52</v>
      </c>
      <c r="J51" s="436"/>
      <c r="K51" s="437" t="s">
        <v>490</v>
      </c>
      <c r="L51" s="20"/>
      <c r="M51" s="413"/>
      <c r="N51" s="413"/>
      <c r="O51" s="413"/>
      <c r="P51" s="413"/>
      <c r="Q51" s="413"/>
      <c r="R51" s="413"/>
      <c r="S51" s="413"/>
    </row>
    <row r="52" s="414" customFormat="true" ht="22.5" hidden="false" customHeight="false" outlineLevel="0" collapsed="false">
      <c r="A52" s="421"/>
      <c r="B52" s="431"/>
      <c r="C52" s="439" t="s">
        <v>503</v>
      </c>
      <c r="D52" s="440" t="s">
        <v>489</v>
      </c>
      <c r="E52" s="434" t="n">
        <v>0</v>
      </c>
      <c r="F52" s="434" t="s">
        <v>52</v>
      </c>
      <c r="G52" s="434" t="s">
        <v>52</v>
      </c>
      <c r="H52" s="435" t="s">
        <v>52</v>
      </c>
      <c r="I52" s="434" t="s">
        <v>52</v>
      </c>
      <c r="J52" s="436"/>
      <c r="K52" s="437" t="s">
        <v>490</v>
      </c>
      <c r="L52" s="20"/>
      <c r="M52" s="413"/>
      <c r="N52" s="413"/>
      <c r="O52" s="413"/>
      <c r="P52" s="413"/>
      <c r="Q52" s="413"/>
      <c r="R52" s="413"/>
      <c r="S52" s="413"/>
    </row>
    <row r="53" s="414" customFormat="true" ht="22.5" hidden="false" customHeight="false" outlineLevel="0" collapsed="false">
      <c r="A53" s="421"/>
      <c r="B53" s="431"/>
      <c r="C53" s="439" t="s">
        <v>504</v>
      </c>
      <c r="D53" s="440" t="s">
        <v>489</v>
      </c>
      <c r="E53" s="434" t="n">
        <v>0</v>
      </c>
      <c r="F53" s="434" t="s">
        <v>52</v>
      </c>
      <c r="G53" s="434" t="s">
        <v>52</v>
      </c>
      <c r="H53" s="435" t="s">
        <v>52</v>
      </c>
      <c r="I53" s="434" t="s">
        <v>52</v>
      </c>
      <c r="J53" s="436"/>
      <c r="K53" s="437" t="s">
        <v>490</v>
      </c>
      <c r="L53" s="20"/>
      <c r="M53" s="413"/>
      <c r="N53" s="413"/>
      <c r="O53" s="413"/>
      <c r="P53" s="413"/>
      <c r="Q53" s="413"/>
      <c r="R53" s="413"/>
      <c r="S53" s="413"/>
    </row>
    <row r="54" s="414" customFormat="true" ht="22.5" hidden="false" customHeight="false" outlineLevel="0" collapsed="false">
      <c r="A54" s="421"/>
      <c r="B54" s="431"/>
      <c r="C54" s="439" t="s">
        <v>505</v>
      </c>
      <c r="D54" s="440" t="s">
        <v>489</v>
      </c>
      <c r="E54" s="434" t="n">
        <v>0</v>
      </c>
      <c r="F54" s="434" t="s">
        <v>52</v>
      </c>
      <c r="G54" s="434" t="s">
        <v>52</v>
      </c>
      <c r="H54" s="435" t="s">
        <v>52</v>
      </c>
      <c r="I54" s="434" t="s">
        <v>52</v>
      </c>
      <c r="J54" s="436"/>
      <c r="K54" s="437" t="s">
        <v>490</v>
      </c>
      <c r="L54" s="20"/>
      <c r="M54" s="413"/>
      <c r="N54" s="413"/>
      <c r="O54" s="413"/>
      <c r="P54" s="413"/>
      <c r="Q54" s="413"/>
      <c r="R54" s="413"/>
      <c r="S54" s="413"/>
    </row>
    <row r="55" s="414" customFormat="true" ht="22.5" hidden="false" customHeight="false" outlineLevel="0" collapsed="false">
      <c r="A55" s="421"/>
      <c r="B55" s="431"/>
      <c r="C55" s="439" t="s">
        <v>506</v>
      </c>
      <c r="D55" s="440" t="s">
        <v>489</v>
      </c>
      <c r="E55" s="434" t="n">
        <v>146664.85</v>
      </c>
      <c r="F55" s="434" t="s">
        <v>52</v>
      </c>
      <c r="G55" s="434" t="s">
        <v>52</v>
      </c>
      <c r="H55" s="435" t="s">
        <v>52</v>
      </c>
      <c r="I55" s="434" t="s">
        <v>52</v>
      </c>
      <c r="J55" s="436"/>
      <c r="K55" s="437" t="s">
        <v>490</v>
      </c>
      <c r="L55" s="20"/>
      <c r="M55" s="413"/>
      <c r="N55" s="413"/>
      <c r="O55" s="413"/>
      <c r="P55" s="413"/>
      <c r="Q55" s="413"/>
      <c r="R55" s="413"/>
      <c r="S55" s="413"/>
    </row>
    <row r="56" s="414" customFormat="true" ht="22.5" hidden="false" customHeight="false" outlineLevel="0" collapsed="false">
      <c r="A56" s="421"/>
      <c r="B56" s="431"/>
      <c r="C56" s="439" t="s">
        <v>507</v>
      </c>
      <c r="D56" s="440" t="s">
        <v>489</v>
      </c>
      <c r="E56" s="434" t="n">
        <v>57700</v>
      </c>
      <c r="F56" s="434" t="s">
        <v>52</v>
      </c>
      <c r="G56" s="434" t="s">
        <v>52</v>
      </c>
      <c r="H56" s="435" t="s">
        <v>52</v>
      </c>
      <c r="I56" s="434" t="s">
        <v>52</v>
      </c>
      <c r="J56" s="436"/>
      <c r="K56" s="437" t="s">
        <v>490</v>
      </c>
      <c r="L56" s="20"/>
      <c r="M56" s="413"/>
      <c r="N56" s="413"/>
      <c r="O56" s="413"/>
      <c r="P56" s="413"/>
      <c r="Q56" s="413"/>
      <c r="R56" s="413"/>
      <c r="S56" s="413"/>
    </row>
    <row r="57" s="414" customFormat="true" ht="22.5" hidden="false" customHeight="false" outlineLevel="0" collapsed="false">
      <c r="A57" s="421"/>
      <c r="B57" s="431"/>
      <c r="C57" s="439" t="s">
        <v>508</v>
      </c>
      <c r="D57" s="440" t="s">
        <v>489</v>
      </c>
      <c r="E57" s="434" t="n">
        <v>28887.72</v>
      </c>
      <c r="F57" s="434" t="s">
        <v>52</v>
      </c>
      <c r="G57" s="434" t="s">
        <v>52</v>
      </c>
      <c r="H57" s="435" t="s">
        <v>52</v>
      </c>
      <c r="I57" s="434" t="s">
        <v>52</v>
      </c>
      <c r="J57" s="436"/>
      <c r="K57" s="437" t="s">
        <v>490</v>
      </c>
      <c r="L57" s="20"/>
      <c r="M57" s="413"/>
      <c r="N57" s="413"/>
      <c r="O57" s="413"/>
      <c r="P57" s="413"/>
      <c r="Q57" s="413"/>
      <c r="R57" s="413"/>
      <c r="S57" s="413"/>
    </row>
    <row r="58" s="414" customFormat="true" ht="22.5" hidden="false" customHeight="false" outlineLevel="0" collapsed="false">
      <c r="A58" s="421"/>
      <c r="B58" s="431"/>
      <c r="C58" s="439" t="s">
        <v>509</v>
      </c>
      <c r="D58" s="440" t="s">
        <v>489</v>
      </c>
      <c r="E58" s="434" t="n">
        <v>107691.94</v>
      </c>
      <c r="F58" s="434" t="s">
        <v>52</v>
      </c>
      <c r="G58" s="434" t="s">
        <v>52</v>
      </c>
      <c r="H58" s="435" t="s">
        <v>52</v>
      </c>
      <c r="I58" s="434" t="s">
        <v>52</v>
      </c>
      <c r="J58" s="436"/>
      <c r="K58" s="437" t="s">
        <v>490</v>
      </c>
      <c r="L58" s="20"/>
      <c r="M58" s="413"/>
      <c r="N58" s="413"/>
      <c r="O58" s="413"/>
      <c r="P58" s="413"/>
      <c r="Q58" s="413"/>
      <c r="R58" s="413"/>
      <c r="S58" s="413"/>
    </row>
    <row r="59" s="414" customFormat="true" ht="15" hidden="false" customHeight="false" outlineLevel="0" collapsed="false">
      <c r="A59" s="421"/>
      <c r="B59" s="431"/>
      <c r="C59" s="439" t="s">
        <v>510</v>
      </c>
      <c r="D59" s="440" t="s">
        <v>489</v>
      </c>
      <c r="E59" s="434" t="n">
        <v>0</v>
      </c>
      <c r="F59" s="434" t="s">
        <v>52</v>
      </c>
      <c r="G59" s="434" t="s">
        <v>52</v>
      </c>
      <c r="H59" s="435" t="s">
        <v>52</v>
      </c>
      <c r="I59" s="434" t="s">
        <v>52</v>
      </c>
      <c r="J59" s="436"/>
      <c r="K59" s="437" t="s">
        <v>490</v>
      </c>
      <c r="L59" s="20"/>
      <c r="M59" s="413"/>
      <c r="N59" s="413"/>
      <c r="O59" s="413"/>
      <c r="P59" s="413"/>
      <c r="Q59" s="413"/>
      <c r="R59" s="413"/>
      <c r="S59" s="413"/>
    </row>
    <row r="60" s="414" customFormat="true" ht="22.5" hidden="false" customHeight="false" outlineLevel="0" collapsed="false">
      <c r="A60" s="421"/>
      <c r="B60" s="431"/>
      <c r="C60" s="439" t="s">
        <v>511</v>
      </c>
      <c r="D60" s="440" t="s">
        <v>489</v>
      </c>
      <c r="E60" s="434" t="n">
        <v>0</v>
      </c>
      <c r="F60" s="434" t="s">
        <v>52</v>
      </c>
      <c r="G60" s="434" t="s">
        <v>52</v>
      </c>
      <c r="H60" s="435" t="s">
        <v>52</v>
      </c>
      <c r="I60" s="434" t="s">
        <v>52</v>
      </c>
      <c r="J60" s="436"/>
      <c r="K60" s="437" t="s">
        <v>490</v>
      </c>
      <c r="L60" s="20"/>
      <c r="M60" s="413"/>
      <c r="N60" s="413"/>
      <c r="O60" s="413"/>
      <c r="P60" s="413"/>
      <c r="Q60" s="413"/>
      <c r="R60" s="413"/>
      <c r="S60" s="413"/>
    </row>
    <row r="61" s="414" customFormat="true" ht="22.5" hidden="false" customHeight="false" outlineLevel="0" collapsed="false">
      <c r="A61" s="421"/>
      <c r="B61" s="431"/>
      <c r="C61" s="439" t="s">
        <v>512</v>
      </c>
      <c r="D61" s="440" t="s">
        <v>489</v>
      </c>
      <c r="E61" s="434" t="n">
        <v>38000</v>
      </c>
      <c r="F61" s="434" t="s">
        <v>52</v>
      </c>
      <c r="G61" s="434" t="s">
        <v>52</v>
      </c>
      <c r="H61" s="435" t="s">
        <v>52</v>
      </c>
      <c r="I61" s="434" t="s">
        <v>52</v>
      </c>
      <c r="J61" s="436"/>
      <c r="K61" s="437" t="s">
        <v>490</v>
      </c>
      <c r="L61" s="20"/>
      <c r="M61" s="413"/>
      <c r="N61" s="413"/>
      <c r="O61" s="413"/>
      <c r="P61" s="413"/>
      <c r="Q61" s="413"/>
      <c r="R61" s="413"/>
      <c r="S61" s="413"/>
    </row>
    <row r="62" s="414" customFormat="true" ht="22.5" hidden="false" customHeight="false" outlineLevel="0" collapsed="false">
      <c r="A62" s="421"/>
      <c r="B62" s="431"/>
      <c r="C62" s="439" t="s">
        <v>513</v>
      </c>
      <c r="D62" s="440" t="s">
        <v>489</v>
      </c>
      <c r="E62" s="434" t="n">
        <v>38000</v>
      </c>
      <c r="F62" s="434" t="s">
        <v>52</v>
      </c>
      <c r="G62" s="434" t="s">
        <v>52</v>
      </c>
      <c r="H62" s="435" t="s">
        <v>52</v>
      </c>
      <c r="I62" s="434" t="s">
        <v>52</v>
      </c>
      <c r="J62" s="436"/>
      <c r="K62" s="437" t="s">
        <v>490</v>
      </c>
      <c r="L62" s="20"/>
      <c r="M62" s="413"/>
      <c r="N62" s="413"/>
      <c r="O62" s="413"/>
      <c r="P62" s="413"/>
      <c r="Q62" s="413"/>
      <c r="R62" s="413"/>
      <c r="S62" s="413"/>
    </row>
    <row r="63" s="414" customFormat="true" ht="22.5" hidden="false" customHeight="false" outlineLevel="0" collapsed="false">
      <c r="A63" s="421"/>
      <c r="B63" s="431"/>
      <c r="C63" s="439" t="s">
        <v>514</v>
      </c>
      <c r="D63" s="440" t="s">
        <v>489</v>
      </c>
      <c r="E63" s="434" t="n">
        <v>15472.47</v>
      </c>
      <c r="F63" s="434" t="s">
        <v>52</v>
      </c>
      <c r="G63" s="434" t="s">
        <v>52</v>
      </c>
      <c r="H63" s="435" t="s">
        <v>52</v>
      </c>
      <c r="I63" s="434" t="s">
        <v>52</v>
      </c>
      <c r="J63" s="436"/>
      <c r="K63" s="437" t="s">
        <v>490</v>
      </c>
      <c r="L63" s="20"/>
      <c r="M63" s="413"/>
      <c r="N63" s="413"/>
      <c r="O63" s="413"/>
      <c r="P63" s="413"/>
      <c r="Q63" s="413"/>
      <c r="R63" s="413"/>
      <c r="S63" s="413"/>
    </row>
    <row r="64" s="414" customFormat="true" ht="22.5" hidden="false" customHeight="false" outlineLevel="0" collapsed="false">
      <c r="A64" s="421"/>
      <c r="B64" s="431"/>
      <c r="C64" s="439" t="s">
        <v>515</v>
      </c>
      <c r="D64" s="440" t="s">
        <v>489</v>
      </c>
      <c r="E64" s="434" t="n">
        <v>21023</v>
      </c>
      <c r="F64" s="434" t="s">
        <v>52</v>
      </c>
      <c r="G64" s="434" t="s">
        <v>52</v>
      </c>
      <c r="H64" s="435" t="s">
        <v>52</v>
      </c>
      <c r="I64" s="434" t="s">
        <v>52</v>
      </c>
      <c r="J64" s="436"/>
      <c r="K64" s="437" t="s">
        <v>490</v>
      </c>
      <c r="L64" s="20"/>
      <c r="M64" s="413"/>
      <c r="N64" s="413"/>
      <c r="O64" s="413"/>
      <c r="P64" s="413"/>
      <c r="Q64" s="413"/>
      <c r="R64" s="413"/>
      <c r="S64" s="413"/>
    </row>
    <row r="65" s="414" customFormat="true" ht="15" hidden="false" customHeight="false" outlineLevel="0" collapsed="false">
      <c r="A65" s="421"/>
      <c r="B65" s="431"/>
      <c r="C65" s="439" t="s">
        <v>516</v>
      </c>
      <c r="D65" s="440" t="s">
        <v>489</v>
      </c>
      <c r="E65" s="434" t="n">
        <v>0</v>
      </c>
      <c r="F65" s="434" t="s">
        <v>52</v>
      </c>
      <c r="G65" s="434" t="s">
        <v>52</v>
      </c>
      <c r="H65" s="435" t="s">
        <v>52</v>
      </c>
      <c r="I65" s="434" t="s">
        <v>52</v>
      </c>
      <c r="J65" s="436"/>
      <c r="K65" s="437" t="s">
        <v>490</v>
      </c>
      <c r="L65" s="20"/>
      <c r="M65" s="413"/>
      <c r="N65" s="413"/>
      <c r="O65" s="413"/>
      <c r="P65" s="413"/>
      <c r="Q65" s="413"/>
      <c r="R65" s="413"/>
      <c r="S65" s="413"/>
    </row>
    <row r="66" s="414" customFormat="true" ht="15" hidden="false" customHeight="false" outlineLevel="0" collapsed="false">
      <c r="A66" s="421"/>
      <c r="B66" s="431"/>
      <c r="C66" s="439" t="s">
        <v>517</v>
      </c>
      <c r="D66" s="440" t="s">
        <v>489</v>
      </c>
      <c r="E66" s="434" t="n">
        <v>15000</v>
      </c>
      <c r="F66" s="434" t="s">
        <v>52</v>
      </c>
      <c r="G66" s="434" t="s">
        <v>52</v>
      </c>
      <c r="H66" s="435" t="s">
        <v>52</v>
      </c>
      <c r="I66" s="434" t="s">
        <v>52</v>
      </c>
      <c r="J66" s="436"/>
      <c r="K66" s="437" t="s">
        <v>490</v>
      </c>
      <c r="L66" s="20"/>
      <c r="M66" s="413"/>
      <c r="N66" s="413"/>
      <c r="O66" s="413"/>
      <c r="P66" s="413"/>
      <c r="Q66" s="413"/>
      <c r="R66" s="413"/>
      <c r="S66" s="413"/>
    </row>
    <row r="67" s="414" customFormat="true" ht="15" hidden="false" customHeight="false" outlineLevel="0" collapsed="false">
      <c r="A67" s="421"/>
      <c r="B67" s="431"/>
      <c r="C67" s="439" t="s">
        <v>518</v>
      </c>
      <c r="D67" s="440" t="s">
        <v>489</v>
      </c>
      <c r="E67" s="434" t="n">
        <v>12000</v>
      </c>
      <c r="F67" s="434" t="s">
        <v>52</v>
      </c>
      <c r="G67" s="434" t="s">
        <v>52</v>
      </c>
      <c r="H67" s="435" t="s">
        <v>52</v>
      </c>
      <c r="I67" s="434" t="s">
        <v>52</v>
      </c>
      <c r="J67" s="436"/>
      <c r="K67" s="437" t="s">
        <v>490</v>
      </c>
      <c r="L67" s="20"/>
      <c r="M67" s="413"/>
      <c r="N67" s="413"/>
      <c r="O67" s="413"/>
      <c r="P67" s="413"/>
      <c r="Q67" s="413"/>
      <c r="R67" s="413"/>
      <c r="S67" s="413"/>
    </row>
    <row r="68" s="414" customFormat="true" ht="15" hidden="false" customHeight="false" outlineLevel="0" collapsed="false">
      <c r="A68" s="421"/>
      <c r="B68" s="431"/>
      <c r="C68" s="439" t="s">
        <v>519</v>
      </c>
      <c r="D68" s="440" t="s">
        <v>489</v>
      </c>
      <c r="E68" s="434" t="n">
        <v>12500</v>
      </c>
      <c r="F68" s="434" t="s">
        <v>52</v>
      </c>
      <c r="G68" s="434" t="s">
        <v>52</v>
      </c>
      <c r="H68" s="435" t="s">
        <v>52</v>
      </c>
      <c r="I68" s="434" t="s">
        <v>52</v>
      </c>
      <c r="J68" s="436"/>
      <c r="K68" s="437" t="s">
        <v>490</v>
      </c>
      <c r="L68" s="20"/>
      <c r="M68" s="413"/>
      <c r="N68" s="413"/>
      <c r="O68" s="413"/>
      <c r="P68" s="413"/>
      <c r="Q68" s="413"/>
      <c r="R68" s="413"/>
      <c r="S68" s="413"/>
    </row>
    <row r="69" s="414" customFormat="true" ht="15" hidden="false" customHeight="false" outlineLevel="0" collapsed="false">
      <c r="A69" s="421"/>
      <c r="B69" s="431"/>
      <c r="C69" s="439" t="s">
        <v>520</v>
      </c>
      <c r="D69" s="440" t="s">
        <v>489</v>
      </c>
      <c r="E69" s="434" t="n">
        <v>16000</v>
      </c>
      <c r="F69" s="434" t="s">
        <v>52</v>
      </c>
      <c r="G69" s="434" t="s">
        <v>52</v>
      </c>
      <c r="H69" s="435" t="s">
        <v>52</v>
      </c>
      <c r="I69" s="434" t="s">
        <v>52</v>
      </c>
      <c r="J69" s="436"/>
      <c r="K69" s="437" t="s">
        <v>490</v>
      </c>
      <c r="L69" s="20"/>
      <c r="M69" s="413"/>
      <c r="N69" s="413"/>
      <c r="O69" s="413"/>
      <c r="P69" s="413"/>
      <c r="Q69" s="413"/>
      <c r="R69" s="413"/>
      <c r="S69" s="413"/>
    </row>
    <row r="70" s="414" customFormat="true" ht="15" hidden="false" customHeight="false" outlineLevel="0" collapsed="false">
      <c r="A70" s="421"/>
      <c r="B70" s="431"/>
      <c r="C70" s="439" t="s">
        <v>521</v>
      </c>
      <c r="D70" s="440" t="s">
        <v>489</v>
      </c>
      <c r="E70" s="434" t="n">
        <v>0</v>
      </c>
      <c r="F70" s="434" t="s">
        <v>52</v>
      </c>
      <c r="G70" s="434" t="s">
        <v>52</v>
      </c>
      <c r="H70" s="435" t="s">
        <v>52</v>
      </c>
      <c r="I70" s="434" t="s">
        <v>52</v>
      </c>
      <c r="J70" s="436"/>
      <c r="K70" s="437" t="s">
        <v>490</v>
      </c>
      <c r="L70" s="20"/>
      <c r="M70" s="413"/>
      <c r="N70" s="413"/>
      <c r="O70" s="413"/>
      <c r="P70" s="413"/>
      <c r="Q70" s="413"/>
      <c r="R70" s="413"/>
      <c r="S70" s="413"/>
    </row>
    <row r="71" s="414" customFormat="true" ht="22.5" hidden="false" customHeight="false" outlineLevel="0" collapsed="false">
      <c r="A71" s="421"/>
      <c r="B71" s="431"/>
      <c r="C71" s="439" t="s">
        <v>522</v>
      </c>
      <c r="D71" s="440" t="s">
        <v>489</v>
      </c>
      <c r="E71" s="434" t="n">
        <v>2500</v>
      </c>
      <c r="F71" s="434" t="s">
        <v>52</v>
      </c>
      <c r="G71" s="434" t="s">
        <v>52</v>
      </c>
      <c r="H71" s="435" t="s">
        <v>52</v>
      </c>
      <c r="I71" s="434" t="s">
        <v>52</v>
      </c>
      <c r="J71" s="436"/>
      <c r="K71" s="437" t="s">
        <v>490</v>
      </c>
      <c r="L71" s="20"/>
      <c r="M71" s="413"/>
      <c r="N71" s="413"/>
      <c r="O71" s="413"/>
      <c r="P71" s="413"/>
      <c r="Q71" s="413"/>
      <c r="R71" s="413"/>
      <c r="S71" s="413"/>
    </row>
    <row r="72" s="414" customFormat="true" ht="22.5" hidden="false" customHeight="false" outlineLevel="0" collapsed="false">
      <c r="A72" s="421"/>
      <c r="B72" s="431"/>
      <c r="C72" s="439" t="s">
        <v>523</v>
      </c>
      <c r="D72" s="440" t="s">
        <v>489</v>
      </c>
      <c r="E72" s="434" t="n">
        <v>1450</v>
      </c>
      <c r="F72" s="434" t="s">
        <v>52</v>
      </c>
      <c r="G72" s="434" t="s">
        <v>52</v>
      </c>
      <c r="H72" s="435" t="s">
        <v>52</v>
      </c>
      <c r="I72" s="434" t="s">
        <v>52</v>
      </c>
      <c r="J72" s="436"/>
      <c r="K72" s="437" t="s">
        <v>490</v>
      </c>
      <c r="L72" s="20"/>
      <c r="M72" s="413"/>
      <c r="N72" s="413"/>
      <c r="O72" s="413"/>
      <c r="P72" s="413"/>
      <c r="Q72" s="413"/>
      <c r="R72" s="413"/>
      <c r="S72" s="413"/>
    </row>
    <row r="73" s="414" customFormat="true" ht="22.5" hidden="false" customHeight="false" outlineLevel="0" collapsed="false">
      <c r="A73" s="421"/>
      <c r="B73" s="431"/>
      <c r="C73" s="439" t="s">
        <v>524</v>
      </c>
      <c r="D73" s="440" t="s">
        <v>489</v>
      </c>
      <c r="E73" s="434" t="n">
        <v>140</v>
      </c>
      <c r="F73" s="434" t="s">
        <v>52</v>
      </c>
      <c r="G73" s="434" t="s">
        <v>52</v>
      </c>
      <c r="H73" s="435" t="s">
        <v>52</v>
      </c>
      <c r="I73" s="434" t="s">
        <v>52</v>
      </c>
      <c r="J73" s="436"/>
      <c r="K73" s="437" t="s">
        <v>490</v>
      </c>
      <c r="L73" s="20"/>
      <c r="M73" s="413"/>
      <c r="N73" s="413"/>
      <c r="O73" s="413"/>
      <c r="P73" s="413"/>
      <c r="Q73" s="413"/>
      <c r="R73" s="413"/>
      <c r="S73" s="413"/>
    </row>
    <row r="74" s="414" customFormat="true" ht="22.5" hidden="false" customHeight="false" outlineLevel="0" collapsed="false">
      <c r="A74" s="421"/>
      <c r="B74" s="431"/>
      <c r="C74" s="439" t="s">
        <v>525</v>
      </c>
      <c r="D74" s="440" t="s">
        <v>489</v>
      </c>
      <c r="E74" s="434" t="n">
        <v>140</v>
      </c>
      <c r="F74" s="434" t="s">
        <v>52</v>
      </c>
      <c r="G74" s="434" t="s">
        <v>52</v>
      </c>
      <c r="H74" s="435" t="s">
        <v>52</v>
      </c>
      <c r="I74" s="434" t="s">
        <v>52</v>
      </c>
      <c r="J74" s="436"/>
      <c r="K74" s="437" t="s">
        <v>490</v>
      </c>
      <c r="L74" s="20"/>
      <c r="M74" s="413"/>
      <c r="N74" s="413"/>
      <c r="O74" s="413"/>
      <c r="P74" s="413"/>
      <c r="Q74" s="413"/>
      <c r="R74" s="413"/>
      <c r="S74" s="413"/>
    </row>
    <row r="75" s="414" customFormat="true" ht="22.5" hidden="false" customHeight="false" outlineLevel="0" collapsed="false">
      <c r="A75" s="421"/>
      <c r="B75" s="431"/>
      <c r="C75" s="439" t="s">
        <v>526</v>
      </c>
      <c r="D75" s="440" t="s">
        <v>489</v>
      </c>
      <c r="E75" s="434" t="n">
        <v>0</v>
      </c>
      <c r="F75" s="434" t="s">
        <v>52</v>
      </c>
      <c r="G75" s="434" t="s">
        <v>52</v>
      </c>
      <c r="H75" s="435" t="s">
        <v>52</v>
      </c>
      <c r="I75" s="434" t="s">
        <v>52</v>
      </c>
      <c r="J75" s="436"/>
      <c r="K75" s="437" t="s">
        <v>490</v>
      </c>
      <c r="L75" s="20"/>
      <c r="M75" s="413"/>
      <c r="N75" s="413"/>
      <c r="O75" s="413"/>
      <c r="P75" s="413"/>
      <c r="Q75" s="413"/>
      <c r="R75" s="413"/>
      <c r="S75" s="413"/>
    </row>
    <row r="76" s="414" customFormat="true" ht="22.5" hidden="false" customHeight="false" outlineLevel="0" collapsed="false">
      <c r="A76" s="421"/>
      <c r="B76" s="431"/>
      <c r="C76" s="439" t="s">
        <v>527</v>
      </c>
      <c r="D76" s="440" t="s">
        <v>489</v>
      </c>
      <c r="E76" s="434" t="n">
        <v>17820</v>
      </c>
      <c r="F76" s="434" t="s">
        <v>52</v>
      </c>
      <c r="G76" s="434" t="s">
        <v>52</v>
      </c>
      <c r="H76" s="435" t="s">
        <v>52</v>
      </c>
      <c r="I76" s="434" t="s">
        <v>52</v>
      </c>
      <c r="J76" s="436"/>
      <c r="K76" s="437" t="s">
        <v>490</v>
      </c>
      <c r="L76" s="20"/>
      <c r="M76" s="413"/>
      <c r="N76" s="413"/>
      <c r="O76" s="413"/>
      <c r="P76" s="413"/>
      <c r="Q76" s="413"/>
      <c r="R76" s="413"/>
      <c r="S76" s="413"/>
    </row>
    <row r="77" s="414" customFormat="true" ht="22.5" hidden="false" customHeight="false" outlineLevel="0" collapsed="false">
      <c r="A77" s="421"/>
      <c r="B77" s="431"/>
      <c r="C77" s="439" t="s">
        <v>528</v>
      </c>
      <c r="D77" s="440" t="s">
        <v>489</v>
      </c>
      <c r="E77" s="434" t="n">
        <v>13500</v>
      </c>
      <c r="F77" s="434" t="s">
        <v>52</v>
      </c>
      <c r="G77" s="434" t="s">
        <v>52</v>
      </c>
      <c r="H77" s="435" t="s">
        <v>52</v>
      </c>
      <c r="I77" s="434" t="s">
        <v>52</v>
      </c>
      <c r="J77" s="436"/>
      <c r="K77" s="437" t="s">
        <v>490</v>
      </c>
      <c r="L77" s="20"/>
      <c r="M77" s="413"/>
      <c r="N77" s="413"/>
      <c r="O77" s="413"/>
      <c r="P77" s="413"/>
      <c r="Q77" s="413"/>
      <c r="R77" s="413"/>
      <c r="S77" s="413"/>
    </row>
    <row r="78" s="414" customFormat="true" ht="22.5" hidden="false" customHeight="false" outlineLevel="0" collapsed="false">
      <c r="A78" s="421"/>
      <c r="B78" s="431"/>
      <c r="C78" s="439" t="s">
        <v>529</v>
      </c>
      <c r="D78" s="440" t="s">
        <v>489</v>
      </c>
      <c r="E78" s="434" t="n">
        <v>2500</v>
      </c>
      <c r="F78" s="434" t="s">
        <v>52</v>
      </c>
      <c r="G78" s="434" t="s">
        <v>52</v>
      </c>
      <c r="H78" s="435" t="s">
        <v>52</v>
      </c>
      <c r="I78" s="434" t="s">
        <v>52</v>
      </c>
      <c r="J78" s="436"/>
      <c r="K78" s="437" t="s">
        <v>490</v>
      </c>
      <c r="L78" s="20"/>
      <c r="M78" s="413"/>
      <c r="N78" s="413"/>
      <c r="O78" s="413"/>
      <c r="P78" s="413"/>
      <c r="Q78" s="413"/>
      <c r="R78" s="413"/>
      <c r="S78" s="413"/>
    </row>
    <row r="79" s="414" customFormat="true" ht="22.5" hidden="false" customHeight="false" outlineLevel="0" collapsed="false">
      <c r="A79" s="421"/>
      <c r="B79" s="431"/>
      <c r="C79" s="439" t="s">
        <v>530</v>
      </c>
      <c r="D79" s="440" t="s">
        <v>489</v>
      </c>
      <c r="E79" s="434" t="n">
        <v>16500</v>
      </c>
      <c r="F79" s="434" t="s">
        <v>52</v>
      </c>
      <c r="G79" s="434" t="s">
        <v>52</v>
      </c>
      <c r="H79" s="435" t="s">
        <v>52</v>
      </c>
      <c r="I79" s="434" t="s">
        <v>52</v>
      </c>
      <c r="J79" s="436"/>
      <c r="K79" s="437" t="s">
        <v>490</v>
      </c>
      <c r="L79" s="20"/>
      <c r="M79" s="413"/>
      <c r="N79" s="413"/>
      <c r="O79" s="413"/>
      <c r="P79" s="413"/>
      <c r="Q79" s="413"/>
      <c r="R79" s="413"/>
      <c r="S79" s="413"/>
    </row>
    <row r="80" s="414" customFormat="true" ht="22.5" hidden="false" customHeight="false" outlineLevel="0" collapsed="false">
      <c r="A80" s="421"/>
      <c r="B80" s="431"/>
      <c r="C80" s="439" t="s">
        <v>531</v>
      </c>
      <c r="D80" s="440" t="s">
        <v>489</v>
      </c>
      <c r="E80" s="434" t="n">
        <v>0</v>
      </c>
      <c r="F80" s="434" t="s">
        <v>52</v>
      </c>
      <c r="G80" s="434" t="s">
        <v>52</v>
      </c>
      <c r="H80" s="435" t="s">
        <v>52</v>
      </c>
      <c r="I80" s="434" t="s">
        <v>52</v>
      </c>
      <c r="J80" s="436"/>
      <c r="K80" s="437" t="s">
        <v>490</v>
      </c>
      <c r="L80" s="20"/>
      <c r="M80" s="413"/>
      <c r="N80" s="413"/>
      <c r="O80" s="413"/>
      <c r="P80" s="413"/>
      <c r="Q80" s="413"/>
      <c r="R80" s="413"/>
      <c r="S80" s="413"/>
    </row>
    <row r="81" s="414" customFormat="true" ht="15" hidden="false" customHeight="false" outlineLevel="0" collapsed="false">
      <c r="A81" s="421"/>
      <c r="B81" s="431"/>
      <c r="C81" s="439" t="s">
        <v>532</v>
      </c>
      <c r="D81" s="440" t="s">
        <v>489</v>
      </c>
      <c r="E81" s="434" t="n">
        <v>2000</v>
      </c>
      <c r="F81" s="434" t="s">
        <v>52</v>
      </c>
      <c r="G81" s="434" t="s">
        <v>52</v>
      </c>
      <c r="H81" s="435" t="s">
        <v>52</v>
      </c>
      <c r="I81" s="434" t="s">
        <v>52</v>
      </c>
      <c r="J81" s="436"/>
      <c r="K81" s="437" t="s">
        <v>490</v>
      </c>
      <c r="L81" s="20"/>
      <c r="M81" s="413"/>
      <c r="N81" s="413"/>
      <c r="O81" s="413"/>
      <c r="P81" s="413"/>
      <c r="Q81" s="413"/>
      <c r="R81" s="413"/>
      <c r="S81" s="413"/>
    </row>
    <row r="82" s="414" customFormat="true" ht="22.5" hidden="false" customHeight="false" outlineLevel="0" collapsed="false">
      <c r="A82" s="421"/>
      <c r="B82" s="431"/>
      <c r="C82" s="439" t="s">
        <v>533</v>
      </c>
      <c r="D82" s="440" t="s">
        <v>489</v>
      </c>
      <c r="E82" s="434" t="n">
        <v>0</v>
      </c>
      <c r="F82" s="434" t="s">
        <v>52</v>
      </c>
      <c r="G82" s="434" t="s">
        <v>52</v>
      </c>
      <c r="H82" s="435" t="s">
        <v>52</v>
      </c>
      <c r="I82" s="434" t="s">
        <v>52</v>
      </c>
      <c r="J82" s="436"/>
      <c r="K82" s="437" t="s">
        <v>490</v>
      </c>
      <c r="L82" s="20"/>
      <c r="M82" s="413"/>
      <c r="N82" s="413"/>
      <c r="O82" s="413"/>
      <c r="P82" s="413"/>
      <c r="Q82" s="413"/>
      <c r="R82" s="413"/>
      <c r="S82" s="413"/>
    </row>
    <row r="83" s="414" customFormat="true" ht="22.5" hidden="false" customHeight="false" outlineLevel="0" collapsed="false">
      <c r="A83" s="421"/>
      <c r="B83" s="431"/>
      <c r="C83" s="439" t="s">
        <v>534</v>
      </c>
      <c r="D83" s="440" t="s">
        <v>489</v>
      </c>
      <c r="E83" s="434" t="n">
        <v>1500</v>
      </c>
      <c r="F83" s="434" t="s">
        <v>52</v>
      </c>
      <c r="G83" s="434" t="s">
        <v>52</v>
      </c>
      <c r="H83" s="435" t="s">
        <v>52</v>
      </c>
      <c r="I83" s="434" t="s">
        <v>52</v>
      </c>
      <c r="J83" s="436"/>
      <c r="K83" s="437" t="s">
        <v>490</v>
      </c>
      <c r="L83" s="20"/>
      <c r="M83" s="413"/>
      <c r="N83" s="413"/>
      <c r="O83" s="413"/>
      <c r="P83" s="413"/>
      <c r="Q83" s="413"/>
      <c r="R83" s="413"/>
      <c r="S83" s="413"/>
    </row>
    <row r="84" s="414" customFormat="true" ht="22.5" hidden="false" customHeight="false" outlineLevel="0" collapsed="false">
      <c r="A84" s="421"/>
      <c r="B84" s="431"/>
      <c r="C84" s="439" t="s">
        <v>535</v>
      </c>
      <c r="D84" s="440" t="s">
        <v>489</v>
      </c>
      <c r="E84" s="434" t="n">
        <v>1000</v>
      </c>
      <c r="F84" s="434" t="s">
        <v>52</v>
      </c>
      <c r="G84" s="434" t="s">
        <v>52</v>
      </c>
      <c r="H84" s="435" t="s">
        <v>52</v>
      </c>
      <c r="I84" s="434" t="s">
        <v>52</v>
      </c>
      <c r="J84" s="436"/>
      <c r="K84" s="437" t="s">
        <v>490</v>
      </c>
      <c r="L84" s="20"/>
      <c r="M84" s="413"/>
      <c r="N84" s="413"/>
      <c r="O84" s="413"/>
      <c r="P84" s="413"/>
      <c r="Q84" s="413"/>
      <c r="R84" s="413"/>
      <c r="S84" s="413"/>
    </row>
    <row r="85" s="414" customFormat="true" ht="22.5" hidden="false" customHeight="false" outlineLevel="0" collapsed="false">
      <c r="A85" s="421"/>
      <c r="B85" s="431"/>
      <c r="C85" s="439" t="s">
        <v>536</v>
      </c>
      <c r="D85" s="440" t="s">
        <v>489</v>
      </c>
      <c r="E85" s="434" t="n">
        <v>1450</v>
      </c>
      <c r="F85" s="434" t="s">
        <v>52</v>
      </c>
      <c r="G85" s="434" t="s">
        <v>52</v>
      </c>
      <c r="H85" s="435" t="s">
        <v>52</v>
      </c>
      <c r="I85" s="434" t="s">
        <v>52</v>
      </c>
      <c r="J85" s="436"/>
      <c r="K85" s="437" t="s">
        <v>490</v>
      </c>
      <c r="L85" s="20"/>
      <c r="M85" s="413"/>
      <c r="N85" s="413"/>
      <c r="O85" s="413"/>
      <c r="P85" s="413"/>
      <c r="Q85" s="413"/>
      <c r="R85" s="413"/>
      <c r="S85" s="413"/>
    </row>
    <row r="86" s="414" customFormat="true" ht="15" hidden="false" customHeight="false" outlineLevel="0" collapsed="false">
      <c r="A86" s="421"/>
      <c r="B86" s="431"/>
      <c r="C86" s="439" t="s">
        <v>537</v>
      </c>
      <c r="D86" s="440" t="s">
        <v>489</v>
      </c>
      <c r="E86" s="434" t="n">
        <v>2000</v>
      </c>
      <c r="F86" s="434" t="s">
        <v>52</v>
      </c>
      <c r="G86" s="434" t="s">
        <v>52</v>
      </c>
      <c r="H86" s="435" t="s">
        <v>52</v>
      </c>
      <c r="I86" s="434" t="s">
        <v>52</v>
      </c>
      <c r="J86" s="436"/>
      <c r="K86" s="437" t="s">
        <v>490</v>
      </c>
      <c r="L86" s="20"/>
      <c r="M86" s="413"/>
      <c r="N86" s="413"/>
      <c r="O86" s="413"/>
      <c r="P86" s="413"/>
      <c r="Q86" s="413"/>
      <c r="R86" s="413"/>
      <c r="S86" s="413"/>
    </row>
    <row r="87" s="414" customFormat="true" ht="15" hidden="false" customHeight="false" outlineLevel="0" collapsed="false">
      <c r="A87" s="421"/>
      <c r="B87" s="431"/>
      <c r="C87" s="439" t="s">
        <v>538</v>
      </c>
      <c r="D87" s="440" t="s">
        <v>489</v>
      </c>
      <c r="E87" s="434" t="n">
        <v>2000</v>
      </c>
      <c r="F87" s="434" t="s">
        <v>52</v>
      </c>
      <c r="G87" s="434" t="s">
        <v>52</v>
      </c>
      <c r="H87" s="435" t="s">
        <v>52</v>
      </c>
      <c r="I87" s="434" t="s">
        <v>52</v>
      </c>
      <c r="J87" s="436"/>
      <c r="K87" s="437" t="s">
        <v>490</v>
      </c>
      <c r="L87" s="20"/>
      <c r="M87" s="413"/>
      <c r="N87" s="413"/>
      <c r="O87" s="413"/>
      <c r="P87" s="413"/>
      <c r="Q87" s="413"/>
      <c r="R87" s="413"/>
      <c r="S87" s="413"/>
    </row>
    <row r="88" s="414" customFormat="true" ht="15" hidden="false" customHeight="false" outlineLevel="0" collapsed="false">
      <c r="A88" s="421"/>
      <c r="B88" s="431"/>
      <c r="C88" s="439" t="s">
        <v>539</v>
      </c>
      <c r="D88" s="440" t="s">
        <v>489</v>
      </c>
      <c r="E88" s="434" t="n">
        <v>2000</v>
      </c>
      <c r="F88" s="434" t="s">
        <v>52</v>
      </c>
      <c r="G88" s="434" t="s">
        <v>52</v>
      </c>
      <c r="H88" s="435" t="s">
        <v>52</v>
      </c>
      <c r="I88" s="434" t="s">
        <v>52</v>
      </c>
      <c r="J88" s="436"/>
      <c r="K88" s="437" t="s">
        <v>490</v>
      </c>
      <c r="L88" s="20"/>
      <c r="M88" s="413"/>
      <c r="N88" s="413"/>
      <c r="O88" s="413"/>
      <c r="P88" s="413"/>
      <c r="Q88" s="413"/>
      <c r="R88" s="413"/>
      <c r="S88" s="413"/>
    </row>
    <row r="89" s="414" customFormat="true" ht="15" hidden="false" customHeight="false" outlineLevel="0" collapsed="false">
      <c r="A89" s="421"/>
      <c r="B89" s="431"/>
      <c r="C89" s="439" t="s">
        <v>540</v>
      </c>
      <c r="D89" s="440" t="s">
        <v>489</v>
      </c>
      <c r="E89" s="434" t="n">
        <v>2000</v>
      </c>
      <c r="F89" s="434" t="s">
        <v>52</v>
      </c>
      <c r="G89" s="434" t="s">
        <v>52</v>
      </c>
      <c r="H89" s="435" t="s">
        <v>52</v>
      </c>
      <c r="I89" s="434" t="s">
        <v>52</v>
      </c>
      <c r="J89" s="436"/>
      <c r="K89" s="437" t="s">
        <v>490</v>
      </c>
      <c r="L89" s="20"/>
      <c r="M89" s="413"/>
      <c r="N89" s="413"/>
      <c r="O89" s="413"/>
      <c r="P89" s="413"/>
      <c r="Q89" s="413"/>
      <c r="R89" s="413"/>
      <c r="S89" s="413"/>
    </row>
    <row r="90" s="414" customFormat="true" ht="15" hidden="false" customHeight="false" outlineLevel="0" collapsed="false">
      <c r="A90" s="421"/>
      <c r="B90" s="431"/>
      <c r="C90" s="439" t="s">
        <v>541</v>
      </c>
      <c r="D90" s="440" t="s">
        <v>489</v>
      </c>
      <c r="E90" s="434" t="n">
        <v>0</v>
      </c>
      <c r="F90" s="434" t="s">
        <v>52</v>
      </c>
      <c r="G90" s="434" t="s">
        <v>52</v>
      </c>
      <c r="H90" s="435" t="s">
        <v>52</v>
      </c>
      <c r="I90" s="434" t="s">
        <v>52</v>
      </c>
      <c r="J90" s="436"/>
      <c r="K90" s="437" t="s">
        <v>490</v>
      </c>
      <c r="L90" s="20"/>
      <c r="M90" s="413"/>
      <c r="N90" s="413"/>
      <c r="O90" s="413"/>
      <c r="P90" s="413"/>
      <c r="Q90" s="413"/>
      <c r="R90" s="413"/>
      <c r="S90" s="413"/>
    </row>
    <row r="91" s="414" customFormat="true" ht="15" hidden="false" customHeight="false" outlineLevel="0" collapsed="false">
      <c r="A91" s="421"/>
      <c r="B91" s="431"/>
      <c r="C91" s="439" t="s">
        <v>542</v>
      </c>
      <c r="D91" s="440" t="s">
        <v>489</v>
      </c>
      <c r="E91" s="434" t="n">
        <v>0</v>
      </c>
      <c r="F91" s="434" t="s">
        <v>52</v>
      </c>
      <c r="G91" s="434" t="s">
        <v>52</v>
      </c>
      <c r="H91" s="435" t="s">
        <v>52</v>
      </c>
      <c r="I91" s="434" t="s">
        <v>52</v>
      </c>
      <c r="J91" s="436"/>
      <c r="K91" s="437" t="s">
        <v>490</v>
      </c>
      <c r="L91" s="20"/>
      <c r="M91" s="413"/>
      <c r="N91" s="413"/>
      <c r="O91" s="413"/>
      <c r="P91" s="413"/>
      <c r="Q91" s="413"/>
      <c r="R91" s="413"/>
      <c r="S91" s="413"/>
    </row>
    <row r="92" s="414" customFormat="true" ht="15" hidden="false" customHeight="false" outlineLevel="0" collapsed="false">
      <c r="A92" s="421"/>
      <c r="B92" s="431"/>
      <c r="C92" s="439" t="s">
        <v>543</v>
      </c>
      <c r="D92" s="440" t="s">
        <v>489</v>
      </c>
      <c r="E92" s="434" t="n">
        <v>22886.67</v>
      </c>
      <c r="F92" s="434" t="s">
        <v>52</v>
      </c>
      <c r="G92" s="434" t="s">
        <v>52</v>
      </c>
      <c r="H92" s="435" t="s">
        <v>52</v>
      </c>
      <c r="I92" s="434" t="s">
        <v>52</v>
      </c>
      <c r="J92" s="436"/>
      <c r="K92" s="437" t="s">
        <v>490</v>
      </c>
      <c r="L92" s="20"/>
      <c r="M92" s="413"/>
      <c r="N92" s="413"/>
      <c r="O92" s="413"/>
      <c r="P92" s="413"/>
      <c r="Q92" s="413"/>
      <c r="R92" s="413"/>
      <c r="S92" s="413"/>
    </row>
    <row r="93" s="414" customFormat="true" ht="15" hidden="false" customHeight="false" outlineLevel="0" collapsed="false">
      <c r="A93" s="421"/>
      <c r="B93" s="431"/>
      <c r="C93" s="439" t="s">
        <v>544</v>
      </c>
      <c r="D93" s="440" t="s">
        <v>489</v>
      </c>
      <c r="E93" s="434" t="n">
        <v>15366.66</v>
      </c>
      <c r="F93" s="434" t="s">
        <v>52</v>
      </c>
      <c r="G93" s="434" t="s">
        <v>52</v>
      </c>
      <c r="H93" s="435" t="s">
        <v>52</v>
      </c>
      <c r="I93" s="434" t="s">
        <v>52</v>
      </c>
      <c r="J93" s="436"/>
      <c r="K93" s="437" t="s">
        <v>490</v>
      </c>
      <c r="L93" s="20"/>
      <c r="M93" s="413"/>
      <c r="N93" s="413"/>
      <c r="O93" s="413"/>
      <c r="P93" s="413"/>
      <c r="Q93" s="413"/>
      <c r="R93" s="413"/>
      <c r="S93" s="413"/>
    </row>
    <row r="94" s="414" customFormat="true" ht="15" hidden="false" customHeight="false" outlineLevel="0" collapsed="false">
      <c r="A94" s="421"/>
      <c r="B94" s="431"/>
      <c r="C94" s="439" t="s">
        <v>545</v>
      </c>
      <c r="D94" s="440" t="s">
        <v>489</v>
      </c>
      <c r="E94" s="434" t="n">
        <v>22866.67</v>
      </c>
      <c r="F94" s="434" t="s">
        <v>52</v>
      </c>
      <c r="G94" s="434" t="s">
        <v>52</v>
      </c>
      <c r="H94" s="435" t="s">
        <v>52</v>
      </c>
      <c r="I94" s="434" t="s">
        <v>52</v>
      </c>
      <c r="J94" s="436"/>
      <c r="K94" s="437" t="s">
        <v>490</v>
      </c>
      <c r="L94" s="20"/>
      <c r="M94" s="413"/>
      <c r="N94" s="413"/>
      <c r="O94" s="413"/>
      <c r="P94" s="413"/>
      <c r="Q94" s="413"/>
      <c r="R94" s="413"/>
      <c r="S94" s="413"/>
    </row>
    <row r="95" s="414" customFormat="true" ht="15" hidden="false" customHeight="false" outlineLevel="0" collapsed="false">
      <c r="A95" s="421"/>
      <c r="B95" s="431"/>
      <c r="C95" s="439" t="s">
        <v>546</v>
      </c>
      <c r="D95" s="440" t="s">
        <v>489</v>
      </c>
      <c r="E95" s="434" t="n">
        <v>11500</v>
      </c>
      <c r="F95" s="434" t="s">
        <v>52</v>
      </c>
      <c r="G95" s="434" t="s">
        <v>52</v>
      </c>
      <c r="H95" s="435" t="s">
        <v>52</v>
      </c>
      <c r="I95" s="434" t="s">
        <v>52</v>
      </c>
      <c r="J95" s="436"/>
      <c r="K95" s="437" t="s">
        <v>490</v>
      </c>
      <c r="L95" s="20"/>
      <c r="M95" s="413"/>
      <c r="N95" s="413"/>
      <c r="O95" s="413"/>
      <c r="P95" s="413"/>
      <c r="Q95" s="413"/>
      <c r="R95" s="413"/>
      <c r="S95" s="413"/>
    </row>
    <row r="96" s="414" customFormat="true" ht="22.5" hidden="false" customHeight="false" outlineLevel="0" collapsed="false">
      <c r="A96" s="421"/>
      <c r="B96" s="431"/>
      <c r="C96" s="439" t="s">
        <v>547</v>
      </c>
      <c r="D96" s="440" t="s">
        <v>489</v>
      </c>
      <c r="E96" s="434" t="n">
        <v>5000</v>
      </c>
      <c r="F96" s="434" t="s">
        <v>52</v>
      </c>
      <c r="G96" s="434" t="s">
        <v>52</v>
      </c>
      <c r="H96" s="435" t="s">
        <v>52</v>
      </c>
      <c r="I96" s="434" t="s">
        <v>52</v>
      </c>
      <c r="J96" s="436"/>
      <c r="K96" s="437" t="s">
        <v>490</v>
      </c>
      <c r="L96" s="20"/>
      <c r="M96" s="413"/>
      <c r="N96" s="413"/>
      <c r="O96" s="413"/>
      <c r="P96" s="413"/>
      <c r="Q96" s="413"/>
      <c r="R96" s="413"/>
      <c r="S96" s="413"/>
    </row>
    <row r="97" s="414" customFormat="true" ht="15" hidden="false" customHeight="false" outlineLevel="0" collapsed="false">
      <c r="A97" s="421"/>
      <c r="B97" s="431"/>
      <c r="C97" s="439" t="s">
        <v>548</v>
      </c>
      <c r="D97" s="440" t="s">
        <v>489</v>
      </c>
      <c r="E97" s="434" t="n">
        <v>0</v>
      </c>
      <c r="F97" s="434" t="s">
        <v>52</v>
      </c>
      <c r="G97" s="434" t="s">
        <v>52</v>
      </c>
      <c r="H97" s="435" t="s">
        <v>52</v>
      </c>
      <c r="I97" s="434" t="s">
        <v>52</v>
      </c>
      <c r="J97" s="436"/>
      <c r="K97" s="437" t="s">
        <v>490</v>
      </c>
      <c r="L97" s="20"/>
      <c r="M97" s="413"/>
      <c r="N97" s="413"/>
      <c r="O97" s="413"/>
      <c r="P97" s="413"/>
      <c r="Q97" s="413"/>
      <c r="R97" s="413"/>
      <c r="S97" s="413"/>
    </row>
    <row r="98" s="414" customFormat="true" ht="15" hidden="false" customHeight="false" outlineLevel="0" collapsed="false">
      <c r="A98" s="421"/>
      <c r="B98" s="431"/>
      <c r="C98" s="439" t="s">
        <v>549</v>
      </c>
      <c r="D98" s="440" t="s">
        <v>489</v>
      </c>
      <c r="E98" s="434" t="n">
        <v>17146.5</v>
      </c>
      <c r="F98" s="434" t="s">
        <v>52</v>
      </c>
      <c r="G98" s="434" t="s">
        <v>52</v>
      </c>
      <c r="H98" s="435" t="s">
        <v>52</v>
      </c>
      <c r="I98" s="434" t="s">
        <v>52</v>
      </c>
      <c r="J98" s="436"/>
      <c r="K98" s="437" t="s">
        <v>490</v>
      </c>
      <c r="L98" s="20"/>
      <c r="M98" s="413"/>
      <c r="N98" s="413"/>
      <c r="O98" s="413"/>
      <c r="P98" s="413"/>
      <c r="Q98" s="413"/>
      <c r="R98" s="413"/>
      <c r="S98" s="413"/>
    </row>
    <row r="99" s="414" customFormat="true" ht="15" hidden="false" customHeight="false" outlineLevel="0" collapsed="false">
      <c r="A99" s="421"/>
      <c r="B99" s="431"/>
      <c r="C99" s="439" t="s">
        <v>550</v>
      </c>
      <c r="D99" s="440" t="s">
        <v>489</v>
      </c>
      <c r="E99" s="434" t="n">
        <v>17186.5</v>
      </c>
      <c r="F99" s="434" t="s">
        <v>52</v>
      </c>
      <c r="G99" s="434" t="s">
        <v>52</v>
      </c>
      <c r="H99" s="435" t="s">
        <v>52</v>
      </c>
      <c r="I99" s="434" t="s">
        <v>52</v>
      </c>
      <c r="J99" s="436"/>
      <c r="K99" s="437" t="s">
        <v>490</v>
      </c>
      <c r="L99" s="20"/>
      <c r="M99" s="413"/>
      <c r="N99" s="413"/>
      <c r="O99" s="413"/>
      <c r="P99" s="413"/>
      <c r="Q99" s="413"/>
      <c r="R99" s="413"/>
      <c r="S99" s="413"/>
    </row>
    <row r="100" s="414" customFormat="true" ht="15" hidden="false" customHeight="false" outlineLevel="0" collapsed="false">
      <c r="A100" s="421"/>
      <c r="B100" s="431"/>
      <c r="C100" s="439" t="s">
        <v>551</v>
      </c>
      <c r="D100" s="440" t="s">
        <v>489</v>
      </c>
      <c r="E100" s="434" t="n">
        <v>17906.5</v>
      </c>
      <c r="F100" s="434" t="s">
        <v>52</v>
      </c>
      <c r="G100" s="434" t="s">
        <v>52</v>
      </c>
      <c r="H100" s="435" t="s">
        <v>52</v>
      </c>
      <c r="I100" s="434" t="s">
        <v>52</v>
      </c>
      <c r="J100" s="436"/>
      <c r="K100" s="437" t="s">
        <v>490</v>
      </c>
      <c r="L100" s="20"/>
      <c r="M100" s="413"/>
      <c r="N100" s="413"/>
      <c r="O100" s="413"/>
      <c r="P100" s="413"/>
      <c r="Q100" s="413"/>
      <c r="R100" s="413"/>
      <c r="S100" s="413"/>
    </row>
    <row r="101" s="414" customFormat="true" ht="15" hidden="false" customHeight="false" outlineLevel="0" collapsed="false">
      <c r="A101" s="421"/>
      <c r="B101" s="431"/>
      <c r="C101" s="439" t="s">
        <v>552</v>
      </c>
      <c r="D101" s="440" t="s">
        <v>489</v>
      </c>
      <c r="E101" s="434" t="n">
        <v>23906.5</v>
      </c>
      <c r="F101" s="434" t="s">
        <v>52</v>
      </c>
      <c r="G101" s="434" t="s">
        <v>52</v>
      </c>
      <c r="H101" s="435" t="s">
        <v>52</v>
      </c>
      <c r="I101" s="434" t="s">
        <v>52</v>
      </c>
      <c r="J101" s="436"/>
      <c r="K101" s="437" t="s">
        <v>490</v>
      </c>
      <c r="L101" s="20"/>
      <c r="M101" s="413"/>
      <c r="N101" s="413"/>
      <c r="O101" s="413"/>
      <c r="P101" s="413"/>
      <c r="Q101" s="413"/>
      <c r="R101" s="413"/>
      <c r="S101" s="413"/>
    </row>
    <row r="102" s="414" customFormat="true" ht="22.5" hidden="false" customHeight="false" outlineLevel="0" collapsed="false">
      <c r="A102" s="421"/>
      <c r="B102" s="431"/>
      <c r="C102" s="439" t="s">
        <v>553</v>
      </c>
      <c r="D102" s="440" t="s">
        <v>489</v>
      </c>
      <c r="E102" s="434" t="n">
        <v>25000</v>
      </c>
      <c r="F102" s="434" t="s">
        <v>52</v>
      </c>
      <c r="G102" s="434" t="s">
        <v>52</v>
      </c>
      <c r="H102" s="435" t="s">
        <v>52</v>
      </c>
      <c r="I102" s="434" t="s">
        <v>52</v>
      </c>
      <c r="J102" s="436"/>
      <c r="K102" s="437" t="s">
        <v>490</v>
      </c>
      <c r="L102" s="20"/>
      <c r="M102" s="413"/>
      <c r="N102" s="413"/>
      <c r="O102" s="413"/>
      <c r="P102" s="413"/>
      <c r="Q102" s="413"/>
      <c r="R102" s="413"/>
      <c r="S102" s="413"/>
    </row>
    <row r="103" s="414" customFormat="true" ht="22.5" hidden="false" customHeight="false" outlineLevel="0" collapsed="false">
      <c r="A103" s="421"/>
      <c r="B103" s="431"/>
      <c r="C103" s="439" t="s">
        <v>554</v>
      </c>
      <c r="D103" s="440" t="s">
        <v>489</v>
      </c>
      <c r="E103" s="434" t="n">
        <v>3500</v>
      </c>
      <c r="F103" s="434" t="s">
        <v>52</v>
      </c>
      <c r="G103" s="434" t="s">
        <v>52</v>
      </c>
      <c r="H103" s="435" t="s">
        <v>52</v>
      </c>
      <c r="I103" s="434" t="s">
        <v>52</v>
      </c>
      <c r="J103" s="436"/>
      <c r="K103" s="437" t="s">
        <v>490</v>
      </c>
      <c r="L103" s="20"/>
      <c r="M103" s="413"/>
      <c r="N103" s="413"/>
      <c r="O103" s="413"/>
      <c r="P103" s="413"/>
      <c r="Q103" s="413"/>
      <c r="R103" s="413"/>
      <c r="S103" s="413"/>
    </row>
    <row r="104" s="414" customFormat="true" ht="22.5" hidden="false" customHeight="false" outlineLevel="0" collapsed="false">
      <c r="A104" s="421"/>
      <c r="B104" s="431"/>
      <c r="C104" s="439" t="s">
        <v>555</v>
      </c>
      <c r="D104" s="440" t="s">
        <v>489</v>
      </c>
      <c r="E104" s="434" t="n">
        <v>7700</v>
      </c>
      <c r="F104" s="434" t="s">
        <v>52</v>
      </c>
      <c r="G104" s="434" t="s">
        <v>52</v>
      </c>
      <c r="H104" s="435" t="s">
        <v>52</v>
      </c>
      <c r="I104" s="434" t="s">
        <v>52</v>
      </c>
      <c r="J104" s="436"/>
      <c r="K104" s="437" t="s">
        <v>490</v>
      </c>
      <c r="L104" s="20"/>
      <c r="M104" s="413"/>
      <c r="N104" s="413"/>
      <c r="O104" s="413"/>
      <c r="P104" s="413"/>
      <c r="Q104" s="413"/>
      <c r="R104" s="413"/>
      <c r="S104" s="413"/>
    </row>
    <row r="105" s="414" customFormat="true" ht="22.5" hidden="false" customHeight="false" outlineLevel="0" collapsed="false">
      <c r="A105" s="421"/>
      <c r="B105" s="431"/>
      <c r="C105" s="439" t="s">
        <v>556</v>
      </c>
      <c r="D105" s="440" t="s">
        <v>489</v>
      </c>
      <c r="E105" s="434" t="n">
        <v>0</v>
      </c>
      <c r="F105" s="434" t="s">
        <v>52</v>
      </c>
      <c r="G105" s="434" t="s">
        <v>52</v>
      </c>
      <c r="H105" s="435" t="s">
        <v>52</v>
      </c>
      <c r="I105" s="434" t="s">
        <v>52</v>
      </c>
      <c r="J105" s="436"/>
      <c r="K105" s="437" t="s">
        <v>490</v>
      </c>
      <c r="L105" s="20"/>
      <c r="M105" s="413"/>
      <c r="N105" s="413"/>
      <c r="O105" s="413"/>
      <c r="P105" s="413"/>
      <c r="Q105" s="413"/>
      <c r="R105" s="413"/>
      <c r="S105" s="413"/>
    </row>
    <row r="106" s="414" customFormat="true" ht="22.5" hidden="false" customHeight="false" outlineLevel="0" collapsed="false">
      <c r="A106" s="421"/>
      <c r="B106" s="431"/>
      <c r="C106" s="439" t="s">
        <v>557</v>
      </c>
      <c r="D106" s="440" t="s">
        <v>489</v>
      </c>
      <c r="E106" s="434" t="n">
        <v>0</v>
      </c>
      <c r="F106" s="434" t="s">
        <v>52</v>
      </c>
      <c r="G106" s="434" t="s">
        <v>52</v>
      </c>
      <c r="H106" s="435" t="s">
        <v>52</v>
      </c>
      <c r="I106" s="434" t="s">
        <v>52</v>
      </c>
      <c r="J106" s="436"/>
      <c r="K106" s="437" t="s">
        <v>490</v>
      </c>
      <c r="L106" s="20"/>
      <c r="M106" s="413"/>
      <c r="N106" s="413"/>
      <c r="O106" s="413"/>
      <c r="P106" s="413"/>
      <c r="Q106" s="413"/>
      <c r="R106" s="413"/>
      <c r="S106" s="413"/>
    </row>
    <row r="107" s="414" customFormat="true" ht="22.5" hidden="false" customHeight="false" outlineLevel="0" collapsed="false">
      <c r="A107" s="421"/>
      <c r="B107" s="431"/>
      <c r="C107" s="439" t="s">
        <v>558</v>
      </c>
      <c r="D107" s="440" t="s">
        <v>489</v>
      </c>
      <c r="E107" s="434" t="n">
        <v>348.4</v>
      </c>
      <c r="F107" s="434" t="s">
        <v>52</v>
      </c>
      <c r="G107" s="434" t="s">
        <v>52</v>
      </c>
      <c r="H107" s="435" t="s">
        <v>52</v>
      </c>
      <c r="I107" s="434" t="s">
        <v>52</v>
      </c>
      <c r="J107" s="436"/>
      <c r="K107" s="437" t="s">
        <v>490</v>
      </c>
      <c r="L107" s="20"/>
      <c r="M107" s="413"/>
      <c r="N107" s="413"/>
      <c r="O107" s="413"/>
      <c r="P107" s="413"/>
      <c r="Q107" s="413"/>
      <c r="R107" s="413"/>
      <c r="S107" s="413"/>
    </row>
    <row r="108" s="414" customFormat="true" ht="22.5" hidden="false" customHeight="false" outlineLevel="0" collapsed="false">
      <c r="A108" s="421"/>
      <c r="B108" s="431"/>
      <c r="C108" s="439" t="s">
        <v>559</v>
      </c>
      <c r="D108" s="440" t="s">
        <v>489</v>
      </c>
      <c r="E108" s="434" t="n">
        <v>328.4</v>
      </c>
      <c r="F108" s="434" t="s">
        <v>52</v>
      </c>
      <c r="G108" s="434" t="s">
        <v>52</v>
      </c>
      <c r="H108" s="435" t="s">
        <v>52</v>
      </c>
      <c r="I108" s="434" t="s">
        <v>52</v>
      </c>
      <c r="J108" s="436"/>
      <c r="K108" s="437" t="s">
        <v>490</v>
      </c>
      <c r="L108" s="20"/>
      <c r="M108" s="413"/>
      <c r="N108" s="413"/>
      <c r="O108" s="413"/>
      <c r="P108" s="413"/>
      <c r="Q108" s="413"/>
      <c r="R108" s="413"/>
      <c r="S108" s="413"/>
    </row>
    <row r="109" s="414" customFormat="true" ht="22.5" hidden="false" customHeight="false" outlineLevel="0" collapsed="false">
      <c r="A109" s="421"/>
      <c r="B109" s="431"/>
      <c r="C109" s="439" t="s">
        <v>560</v>
      </c>
      <c r="D109" s="440" t="s">
        <v>489</v>
      </c>
      <c r="E109" s="434" t="n">
        <v>368.4</v>
      </c>
      <c r="F109" s="434" t="s">
        <v>52</v>
      </c>
      <c r="G109" s="434" t="s">
        <v>52</v>
      </c>
      <c r="H109" s="435" t="s">
        <v>52</v>
      </c>
      <c r="I109" s="434" t="s">
        <v>52</v>
      </c>
      <c r="J109" s="436"/>
      <c r="K109" s="437" t="s">
        <v>490</v>
      </c>
      <c r="L109" s="20"/>
      <c r="M109" s="413"/>
      <c r="N109" s="413"/>
      <c r="O109" s="413"/>
      <c r="P109" s="413"/>
      <c r="Q109" s="413"/>
      <c r="R109" s="413"/>
      <c r="S109" s="413"/>
    </row>
    <row r="110" s="414" customFormat="true" ht="22.5" hidden="false" customHeight="false" outlineLevel="0" collapsed="false">
      <c r="A110" s="421"/>
      <c r="B110" s="431"/>
      <c r="C110" s="439" t="s">
        <v>561</v>
      </c>
      <c r="D110" s="440" t="s">
        <v>489</v>
      </c>
      <c r="E110" s="434" t="n">
        <v>308.4</v>
      </c>
      <c r="F110" s="434" t="s">
        <v>52</v>
      </c>
      <c r="G110" s="434" t="s">
        <v>52</v>
      </c>
      <c r="H110" s="435" t="s">
        <v>52</v>
      </c>
      <c r="I110" s="434" t="s">
        <v>52</v>
      </c>
      <c r="J110" s="436"/>
      <c r="K110" s="437" t="s">
        <v>490</v>
      </c>
      <c r="L110" s="20"/>
      <c r="M110" s="413"/>
      <c r="N110" s="413"/>
      <c r="O110" s="413"/>
      <c r="P110" s="413"/>
      <c r="Q110" s="413"/>
      <c r="R110" s="413"/>
      <c r="S110" s="413"/>
    </row>
    <row r="111" s="414" customFormat="true" ht="22.5" hidden="false" customHeight="false" outlineLevel="0" collapsed="false">
      <c r="A111" s="421"/>
      <c r="B111" s="431"/>
      <c r="C111" s="439" t="s">
        <v>562</v>
      </c>
      <c r="D111" s="440" t="s">
        <v>489</v>
      </c>
      <c r="E111" s="434" t="n">
        <v>0</v>
      </c>
      <c r="F111" s="434" t="s">
        <v>52</v>
      </c>
      <c r="G111" s="434" t="s">
        <v>52</v>
      </c>
      <c r="H111" s="435" t="s">
        <v>52</v>
      </c>
      <c r="I111" s="434" t="s">
        <v>52</v>
      </c>
      <c r="J111" s="436"/>
      <c r="K111" s="437" t="s">
        <v>490</v>
      </c>
      <c r="L111" s="20"/>
      <c r="M111" s="413"/>
      <c r="N111" s="413"/>
      <c r="O111" s="413"/>
      <c r="P111" s="413"/>
      <c r="Q111" s="413"/>
      <c r="R111" s="413"/>
      <c r="S111" s="413"/>
    </row>
    <row r="112" s="414" customFormat="true" ht="22.5" hidden="false" customHeight="false" outlineLevel="0" collapsed="false">
      <c r="A112" s="421"/>
      <c r="B112" s="431"/>
      <c r="C112" s="439" t="s">
        <v>563</v>
      </c>
      <c r="D112" s="440" t="s">
        <v>489</v>
      </c>
      <c r="E112" s="434" t="n">
        <v>0</v>
      </c>
      <c r="F112" s="434" t="s">
        <v>52</v>
      </c>
      <c r="G112" s="434" t="s">
        <v>52</v>
      </c>
      <c r="H112" s="435" t="s">
        <v>52</v>
      </c>
      <c r="I112" s="434" t="s">
        <v>52</v>
      </c>
      <c r="J112" s="436"/>
      <c r="K112" s="437" t="s">
        <v>490</v>
      </c>
      <c r="L112" s="20"/>
      <c r="M112" s="413"/>
      <c r="N112" s="413"/>
      <c r="O112" s="413"/>
      <c r="P112" s="413"/>
      <c r="Q112" s="413"/>
      <c r="R112" s="413"/>
      <c r="S112" s="413"/>
    </row>
    <row r="113" s="414" customFormat="true" ht="22.5" hidden="false" customHeight="false" outlineLevel="0" collapsed="false">
      <c r="A113" s="421"/>
      <c r="B113" s="431"/>
      <c r="C113" s="439" t="s">
        <v>564</v>
      </c>
      <c r="D113" s="440" t="s">
        <v>489</v>
      </c>
      <c r="E113" s="434" t="n">
        <v>0</v>
      </c>
      <c r="F113" s="434" t="s">
        <v>52</v>
      </c>
      <c r="G113" s="434" t="s">
        <v>52</v>
      </c>
      <c r="H113" s="435" t="s">
        <v>52</v>
      </c>
      <c r="I113" s="434" t="s">
        <v>52</v>
      </c>
      <c r="J113" s="436"/>
      <c r="K113" s="437" t="s">
        <v>490</v>
      </c>
      <c r="L113" s="20"/>
      <c r="M113" s="413"/>
      <c r="N113" s="413"/>
      <c r="O113" s="413"/>
      <c r="P113" s="413"/>
      <c r="Q113" s="413"/>
      <c r="R113" s="413"/>
      <c r="S113" s="413"/>
    </row>
    <row r="114" s="414" customFormat="true" ht="22.5" hidden="false" customHeight="false" outlineLevel="0" collapsed="false">
      <c r="A114" s="421"/>
      <c r="B114" s="431"/>
      <c r="C114" s="439" t="s">
        <v>565</v>
      </c>
      <c r="D114" s="440" t="s">
        <v>489</v>
      </c>
      <c r="E114" s="434" t="n">
        <v>0</v>
      </c>
      <c r="F114" s="434" t="s">
        <v>52</v>
      </c>
      <c r="G114" s="434" t="s">
        <v>52</v>
      </c>
      <c r="H114" s="435" t="s">
        <v>52</v>
      </c>
      <c r="I114" s="434" t="s">
        <v>52</v>
      </c>
      <c r="J114" s="436"/>
      <c r="K114" s="437" t="s">
        <v>490</v>
      </c>
      <c r="L114" s="20"/>
      <c r="M114" s="413"/>
      <c r="N114" s="413"/>
      <c r="O114" s="413"/>
      <c r="P114" s="413"/>
      <c r="Q114" s="413"/>
      <c r="R114" s="413"/>
      <c r="S114" s="413"/>
    </row>
    <row r="115" s="414" customFormat="true" ht="22.5" hidden="false" customHeight="false" outlineLevel="0" collapsed="false">
      <c r="A115" s="421"/>
      <c r="B115" s="431"/>
      <c r="C115" s="439" t="s">
        <v>566</v>
      </c>
      <c r="D115" s="440" t="s">
        <v>489</v>
      </c>
      <c r="E115" s="434" t="n">
        <v>0</v>
      </c>
      <c r="F115" s="434" t="s">
        <v>52</v>
      </c>
      <c r="G115" s="434" t="s">
        <v>52</v>
      </c>
      <c r="H115" s="435" t="s">
        <v>52</v>
      </c>
      <c r="I115" s="434" t="s">
        <v>52</v>
      </c>
      <c r="J115" s="436"/>
      <c r="K115" s="437" t="s">
        <v>490</v>
      </c>
      <c r="L115" s="20"/>
      <c r="M115" s="413"/>
      <c r="N115" s="413"/>
      <c r="O115" s="413"/>
      <c r="P115" s="413"/>
      <c r="Q115" s="413"/>
      <c r="R115" s="413"/>
      <c r="S115" s="413"/>
    </row>
    <row r="116" s="414" customFormat="true" ht="22.5" hidden="false" customHeight="false" outlineLevel="0" collapsed="false">
      <c r="A116" s="421"/>
      <c r="B116" s="431"/>
      <c r="C116" s="439" t="s">
        <v>567</v>
      </c>
      <c r="D116" s="440" t="s">
        <v>489</v>
      </c>
      <c r="E116" s="434" t="n">
        <v>0</v>
      </c>
      <c r="F116" s="434" t="s">
        <v>52</v>
      </c>
      <c r="G116" s="434" t="s">
        <v>52</v>
      </c>
      <c r="H116" s="435" t="s">
        <v>52</v>
      </c>
      <c r="I116" s="434" t="s">
        <v>52</v>
      </c>
      <c r="J116" s="436"/>
      <c r="K116" s="437" t="s">
        <v>490</v>
      </c>
      <c r="L116" s="20"/>
      <c r="M116" s="413"/>
      <c r="N116" s="413"/>
      <c r="O116" s="413"/>
      <c r="P116" s="413"/>
      <c r="Q116" s="413"/>
      <c r="R116" s="413"/>
      <c r="S116" s="413"/>
    </row>
    <row r="117" s="414" customFormat="true" ht="22.5" hidden="false" customHeight="false" outlineLevel="0" collapsed="false">
      <c r="A117" s="421"/>
      <c r="B117" s="431"/>
      <c r="C117" s="439" t="s">
        <v>568</v>
      </c>
      <c r="D117" s="440" t="s">
        <v>489</v>
      </c>
      <c r="E117" s="434" t="n">
        <v>0</v>
      </c>
      <c r="F117" s="434" t="s">
        <v>52</v>
      </c>
      <c r="G117" s="434" t="s">
        <v>52</v>
      </c>
      <c r="H117" s="435" t="s">
        <v>52</v>
      </c>
      <c r="I117" s="434" t="s">
        <v>52</v>
      </c>
      <c r="J117" s="436"/>
      <c r="K117" s="437" t="s">
        <v>490</v>
      </c>
      <c r="L117" s="20"/>
      <c r="M117" s="413"/>
      <c r="N117" s="413"/>
      <c r="O117" s="413"/>
      <c r="P117" s="413"/>
      <c r="Q117" s="413"/>
      <c r="R117" s="413"/>
      <c r="S117" s="413"/>
    </row>
    <row r="118" s="414" customFormat="true" ht="22.5" hidden="false" customHeight="false" outlineLevel="0" collapsed="false">
      <c r="A118" s="421"/>
      <c r="B118" s="431"/>
      <c r="C118" s="439" t="s">
        <v>569</v>
      </c>
      <c r="D118" s="440" t="s">
        <v>489</v>
      </c>
      <c r="E118" s="434" t="n">
        <v>0</v>
      </c>
      <c r="F118" s="434" t="s">
        <v>52</v>
      </c>
      <c r="G118" s="434" t="s">
        <v>52</v>
      </c>
      <c r="H118" s="435" t="s">
        <v>52</v>
      </c>
      <c r="I118" s="434" t="s">
        <v>52</v>
      </c>
      <c r="J118" s="436"/>
      <c r="K118" s="437" t="s">
        <v>490</v>
      </c>
      <c r="L118" s="20"/>
      <c r="M118" s="413"/>
      <c r="N118" s="413"/>
      <c r="O118" s="413"/>
      <c r="P118" s="413"/>
      <c r="Q118" s="413"/>
      <c r="R118" s="413"/>
      <c r="S118" s="413"/>
    </row>
    <row r="119" s="414" customFormat="true" ht="22.5" hidden="false" customHeight="false" outlineLevel="0" collapsed="false">
      <c r="A119" s="421"/>
      <c r="B119" s="431"/>
      <c r="C119" s="439" t="s">
        <v>570</v>
      </c>
      <c r="D119" s="440" t="s">
        <v>489</v>
      </c>
      <c r="E119" s="434" t="n">
        <v>0</v>
      </c>
      <c r="F119" s="434" t="s">
        <v>52</v>
      </c>
      <c r="G119" s="434" t="s">
        <v>52</v>
      </c>
      <c r="H119" s="435" t="s">
        <v>52</v>
      </c>
      <c r="I119" s="434" t="s">
        <v>52</v>
      </c>
      <c r="J119" s="436"/>
      <c r="K119" s="437" t="s">
        <v>490</v>
      </c>
      <c r="L119" s="20"/>
      <c r="M119" s="413"/>
      <c r="N119" s="413"/>
      <c r="O119" s="413"/>
      <c r="P119" s="413"/>
      <c r="Q119" s="413"/>
      <c r="R119" s="413"/>
      <c r="S119" s="413"/>
    </row>
    <row r="120" s="414" customFormat="true" ht="22.5" hidden="false" customHeight="false" outlineLevel="0" collapsed="false">
      <c r="A120" s="421"/>
      <c r="B120" s="431"/>
      <c r="C120" s="439" t="s">
        <v>571</v>
      </c>
      <c r="D120" s="440" t="s">
        <v>489</v>
      </c>
      <c r="E120" s="434" t="n">
        <v>0</v>
      </c>
      <c r="F120" s="434" t="s">
        <v>52</v>
      </c>
      <c r="G120" s="434" t="s">
        <v>52</v>
      </c>
      <c r="H120" s="435" t="s">
        <v>52</v>
      </c>
      <c r="I120" s="434" t="s">
        <v>52</v>
      </c>
      <c r="J120" s="436"/>
      <c r="K120" s="437" t="s">
        <v>490</v>
      </c>
      <c r="L120" s="20"/>
      <c r="M120" s="413"/>
      <c r="N120" s="413"/>
      <c r="O120" s="413"/>
      <c r="P120" s="413"/>
      <c r="Q120" s="413"/>
      <c r="R120" s="413"/>
      <c r="S120" s="413"/>
    </row>
    <row r="121" s="414" customFormat="true" ht="22.5" hidden="false" customHeight="false" outlineLevel="0" collapsed="false">
      <c r="A121" s="421"/>
      <c r="B121" s="431"/>
      <c r="C121" s="439" t="s">
        <v>572</v>
      </c>
      <c r="D121" s="440" t="s">
        <v>489</v>
      </c>
      <c r="E121" s="434" t="n">
        <v>63000</v>
      </c>
      <c r="F121" s="434" t="s">
        <v>52</v>
      </c>
      <c r="G121" s="434" t="s">
        <v>52</v>
      </c>
      <c r="H121" s="435" t="s">
        <v>52</v>
      </c>
      <c r="I121" s="434" t="s">
        <v>52</v>
      </c>
      <c r="J121" s="436"/>
      <c r="K121" s="437" t="s">
        <v>490</v>
      </c>
      <c r="L121" s="20"/>
      <c r="M121" s="413"/>
      <c r="N121" s="413"/>
      <c r="O121" s="413"/>
      <c r="P121" s="413"/>
      <c r="Q121" s="413"/>
      <c r="R121" s="413"/>
      <c r="S121" s="413"/>
    </row>
    <row r="122" s="414" customFormat="true" ht="22.5" hidden="false" customHeight="false" outlineLevel="0" collapsed="false">
      <c r="A122" s="421"/>
      <c r="B122" s="431"/>
      <c r="C122" s="439" t="s">
        <v>573</v>
      </c>
      <c r="D122" s="440" t="s">
        <v>489</v>
      </c>
      <c r="E122" s="434" t="n">
        <v>16000</v>
      </c>
      <c r="F122" s="434" t="s">
        <v>52</v>
      </c>
      <c r="G122" s="434" t="s">
        <v>52</v>
      </c>
      <c r="H122" s="435" t="s">
        <v>52</v>
      </c>
      <c r="I122" s="434" t="s">
        <v>52</v>
      </c>
      <c r="J122" s="436"/>
      <c r="K122" s="437" t="s">
        <v>490</v>
      </c>
      <c r="L122" s="20"/>
      <c r="M122" s="413"/>
      <c r="N122" s="413"/>
      <c r="O122" s="413"/>
      <c r="P122" s="413"/>
      <c r="Q122" s="413"/>
      <c r="R122" s="413"/>
      <c r="S122" s="413"/>
    </row>
    <row r="123" s="414" customFormat="true" ht="22.5" hidden="false" customHeight="false" outlineLevel="0" collapsed="false">
      <c r="A123" s="421"/>
      <c r="B123" s="431"/>
      <c r="C123" s="439" t="s">
        <v>574</v>
      </c>
      <c r="D123" s="440" t="s">
        <v>489</v>
      </c>
      <c r="E123" s="434" t="n">
        <v>16000</v>
      </c>
      <c r="F123" s="434" t="s">
        <v>52</v>
      </c>
      <c r="G123" s="434" t="s">
        <v>52</v>
      </c>
      <c r="H123" s="435" t="s">
        <v>52</v>
      </c>
      <c r="I123" s="434" t="s">
        <v>52</v>
      </c>
      <c r="J123" s="436"/>
      <c r="K123" s="437" t="s">
        <v>490</v>
      </c>
      <c r="L123" s="20"/>
      <c r="M123" s="413"/>
      <c r="N123" s="413"/>
      <c r="O123" s="413"/>
      <c r="P123" s="413"/>
      <c r="Q123" s="413"/>
      <c r="R123" s="413"/>
      <c r="S123" s="413"/>
    </row>
    <row r="124" s="414" customFormat="true" ht="22.5" hidden="false" customHeight="false" outlineLevel="0" collapsed="false">
      <c r="A124" s="421"/>
      <c r="B124" s="431"/>
      <c r="C124" s="439" t="s">
        <v>575</v>
      </c>
      <c r="D124" s="440" t="s">
        <v>489</v>
      </c>
      <c r="E124" s="434" t="n">
        <v>25000</v>
      </c>
      <c r="F124" s="434" t="s">
        <v>52</v>
      </c>
      <c r="G124" s="434" t="s">
        <v>52</v>
      </c>
      <c r="H124" s="435" t="s">
        <v>52</v>
      </c>
      <c r="I124" s="434" t="s">
        <v>52</v>
      </c>
      <c r="J124" s="436"/>
      <c r="K124" s="437" t="s">
        <v>490</v>
      </c>
      <c r="L124" s="20"/>
      <c r="M124" s="413"/>
      <c r="N124" s="413"/>
      <c r="O124" s="413"/>
      <c r="P124" s="413"/>
      <c r="Q124" s="413"/>
      <c r="R124" s="413"/>
      <c r="S124" s="413"/>
    </row>
    <row r="125" s="414" customFormat="true" ht="15" hidden="false" customHeight="false" outlineLevel="0" collapsed="false">
      <c r="A125" s="421"/>
      <c r="B125" s="431"/>
      <c r="C125" s="439" t="s">
        <v>576</v>
      </c>
      <c r="D125" s="440" t="s">
        <v>489</v>
      </c>
      <c r="E125" s="434" t="n">
        <v>0</v>
      </c>
      <c r="F125" s="434" t="s">
        <v>52</v>
      </c>
      <c r="G125" s="434" t="s">
        <v>52</v>
      </c>
      <c r="H125" s="435" t="s">
        <v>52</v>
      </c>
      <c r="I125" s="434" t="s">
        <v>52</v>
      </c>
      <c r="J125" s="436"/>
      <c r="K125" s="437" t="s">
        <v>490</v>
      </c>
      <c r="L125" s="20"/>
      <c r="M125" s="413"/>
      <c r="N125" s="413"/>
      <c r="O125" s="413"/>
      <c r="P125" s="413"/>
      <c r="Q125" s="413"/>
      <c r="R125" s="413"/>
      <c r="S125" s="413"/>
    </row>
    <row r="126" s="414" customFormat="true" ht="15" hidden="false" customHeight="false" outlineLevel="0" collapsed="false">
      <c r="A126" s="421"/>
      <c r="B126" s="431"/>
      <c r="C126" s="439" t="s">
        <v>577</v>
      </c>
      <c r="D126" s="440" t="s">
        <v>489</v>
      </c>
      <c r="E126" s="434" t="n">
        <v>20000</v>
      </c>
      <c r="F126" s="434" t="s">
        <v>52</v>
      </c>
      <c r="G126" s="434" t="s">
        <v>52</v>
      </c>
      <c r="H126" s="435" t="s">
        <v>52</v>
      </c>
      <c r="I126" s="434" t="s">
        <v>52</v>
      </c>
      <c r="J126" s="436"/>
      <c r="K126" s="437" t="s">
        <v>490</v>
      </c>
      <c r="L126" s="20"/>
      <c r="M126" s="413"/>
      <c r="N126" s="413"/>
      <c r="O126" s="413"/>
      <c r="P126" s="413"/>
      <c r="Q126" s="413"/>
      <c r="R126" s="413"/>
      <c r="S126" s="413"/>
    </row>
    <row r="127" s="414" customFormat="true" ht="15" hidden="false" customHeight="false" outlineLevel="0" collapsed="false">
      <c r="A127" s="421"/>
      <c r="B127" s="431"/>
      <c r="C127" s="439" t="s">
        <v>578</v>
      </c>
      <c r="D127" s="440" t="s">
        <v>489</v>
      </c>
      <c r="E127" s="434" t="n">
        <v>14000</v>
      </c>
      <c r="F127" s="434" t="s">
        <v>52</v>
      </c>
      <c r="G127" s="434" t="s">
        <v>52</v>
      </c>
      <c r="H127" s="435" t="s">
        <v>52</v>
      </c>
      <c r="I127" s="434" t="s">
        <v>52</v>
      </c>
      <c r="J127" s="436"/>
      <c r="K127" s="437" t="s">
        <v>490</v>
      </c>
      <c r="L127" s="20"/>
      <c r="M127" s="413"/>
      <c r="N127" s="413"/>
      <c r="O127" s="413"/>
      <c r="P127" s="413"/>
      <c r="Q127" s="413"/>
      <c r="R127" s="413"/>
      <c r="S127" s="413"/>
    </row>
    <row r="128" s="414" customFormat="true" ht="22.5" hidden="false" customHeight="false" outlineLevel="0" collapsed="false">
      <c r="A128" s="421"/>
      <c r="B128" s="431"/>
      <c r="C128" s="439" t="s">
        <v>579</v>
      </c>
      <c r="D128" s="440" t="s">
        <v>489</v>
      </c>
      <c r="E128" s="434" t="n">
        <v>31000</v>
      </c>
      <c r="F128" s="434" t="s">
        <v>52</v>
      </c>
      <c r="G128" s="434" t="s">
        <v>52</v>
      </c>
      <c r="H128" s="435" t="s">
        <v>52</v>
      </c>
      <c r="I128" s="434" t="s">
        <v>52</v>
      </c>
      <c r="J128" s="436"/>
      <c r="K128" s="437" t="s">
        <v>490</v>
      </c>
      <c r="L128" s="20"/>
      <c r="M128" s="413"/>
      <c r="N128" s="413"/>
      <c r="O128" s="413"/>
      <c r="P128" s="413"/>
      <c r="Q128" s="413"/>
      <c r="R128" s="413"/>
      <c r="S128" s="413"/>
    </row>
    <row r="129" s="414" customFormat="true" ht="22.5" hidden="false" customHeight="false" outlineLevel="0" collapsed="false">
      <c r="A129" s="421"/>
      <c r="B129" s="431"/>
      <c r="C129" s="439" t="s">
        <v>580</v>
      </c>
      <c r="D129" s="440" t="s">
        <v>489</v>
      </c>
      <c r="E129" s="434" t="n">
        <v>61200</v>
      </c>
      <c r="F129" s="434" t="s">
        <v>52</v>
      </c>
      <c r="G129" s="434" t="s">
        <v>52</v>
      </c>
      <c r="H129" s="435" t="s">
        <v>52</v>
      </c>
      <c r="I129" s="434" t="s">
        <v>52</v>
      </c>
      <c r="J129" s="436"/>
      <c r="K129" s="437" t="s">
        <v>490</v>
      </c>
      <c r="L129" s="20"/>
      <c r="M129" s="413"/>
      <c r="N129" s="413"/>
      <c r="O129" s="413"/>
      <c r="P129" s="413"/>
      <c r="Q129" s="413"/>
      <c r="R129" s="413"/>
      <c r="S129" s="413"/>
    </row>
    <row r="130" s="414" customFormat="true" ht="22.5" hidden="false" customHeight="false" outlineLevel="0" collapsed="false">
      <c r="A130" s="421"/>
      <c r="B130" s="431"/>
      <c r="C130" s="439" t="s">
        <v>581</v>
      </c>
      <c r="D130" s="440" t="s">
        <v>489</v>
      </c>
      <c r="E130" s="434" t="n">
        <v>0</v>
      </c>
      <c r="F130" s="434" t="s">
        <v>52</v>
      </c>
      <c r="G130" s="434" t="s">
        <v>52</v>
      </c>
      <c r="H130" s="435" t="s">
        <v>52</v>
      </c>
      <c r="I130" s="434" t="s">
        <v>52</v>
      </c>
      <c r="J130" s="436"/>
      <c r="K130" s="437" t="s">
        <v>490</v>
      </c>
      <c r="L130" s="20"/>
      <c r="M130" s="413"/>
      <c r="N130" s="413"/>
      <c r="O130" s="413"/>
      <c r="P130" s="413"/>
      <c r="Q130" s="413"/>
      <c r="R130" s="413"/>
      <c r="S130" s="413"/>
    </row>
    <row r="131" s="414" customFormat="true" ht="22.5" hidden="false" customHeight="false" outlineLevel="0" collapsed="false">
      <c r="A131" s="421"/>
      <c r="B131" s="431"/>
      <c r="C131" s="439" t="s">
        <v>582</v>
      </c>
      <c r="D131" s="440" t="s">
        <v>489</v>
      </c>
      <c r="E131" s="434" t="n">
        <v>2000</v>
      </c>
      <c r="F131" s="434" t="s">
        <v>52</v>
      </c>
      <c r="G131" s="434" t="s">
        <v>52</v>
      </c>
      <c r="H131" s="435" t="s">
        <v>52</v>
      </c>
      <c r="I131" s="434" t="s">
        <v>52</v>
      </c>
      <c r="J131" s="436"/>
      <c r="K131" s="437" t="s">
        <v>490</v>
      </c>
      <c r="L131" s="20"/>
      <c r="M131" s="413"/>
      <c r="N131" s="413"/>
      <c r="O131" s="413"/>
      <c r="P131" s="413"/>
      <c r="Q131" s="413"/>
      <c r="R131" s="413"/>
      <c r="S131" s="413"/>
    </row>
    <row r="132" s="414" customFormat="true" ht="22.5" hidden="false" customHeight="false" outlineLevel="0" collapsed="false">
      <c r="A132" s="421"/>
      <c r="B132" s="431"/>
      <c r="C132" s="439" t="s">
        <v>583</v>
      </c>
      <c r="D132" s="440" t="s">
        <v>489</v>
      </c>
      <c r="E132" s="434" t="n">
        <v>2000</v>
      </c>
      <c r="F132" s="434" t="s">
        <v>52</v>
      </c>
      <c r="G132" s="434" t="s">
        <v>52</v>
      </c>
      <c r="H132" s="435" t="s">
        <v>52</v>
      </c>
      <c r="I132" s="434" t="s">
        <v>52</v>
      </c>
      <c r="J132" s="436"/>
      <c r="K132" s="437" t="s">
        <v>490</v>
      </c>
      <c r="L132" s="20"/>
      <c r="M132" s="413"/>
      <c r="N132" s="413"/>
      <c r="O132" s="413"/>
      <c r="P132" s="413"/>
      <c r="Q132" s="413"/>
      <c r="R132" s="413"/>
      <c r="S132" s="413"/>
    </row>
    <row r="133" s="414" customFormat="true" ht="22.5" hidden="false" customHeight="false" outlineLevel="0" collapsed="false">
      <c r="A133" s="421"/>
      <c r="B133" s="431"/>
      <c r="C133" s="439" t="s">
        <v>584</v>
      </c>
      <c r="D133" s="440" t="s">
        <v>489</v>
      </c>
      <c r="E133" s="434" t="n">
        <v>2000</v>
      </c>
      <c r="F133" s="434" t="s">
        <v>52</v>
      </c>
      <c r="G133" s="434" t="s">
        <v>52</v>
      </c>
      <c r="H133" s="435" t="s">
        <v>52</v>
      </c>
      <c r="I133" s="434" t="s">
        <v>52</v>
      </c>
      <c r="J133" s="436"/>
      <c r="K133" s="437" t="s">
        <v>490</v>
      </c>
      <c r="L133" s="20"/>
      <c r="M133" s="413"/>
      <c r="N133" s="413"/>
      <c r="O133" s="413"/>
      <c r="P133" s="413"/>
      <c r="Q133" s="413"/>
      <c r="R133" s="413"/>
      <c r="S133" s="413"/>
    </row>
    <row r="134" s="414" customFormat="true" ht="22.5" hidden="false" customHeight="false" outlineLevel="0" collapsed="false">
      <c r="A134" s="421"/>
      <c r="B134" s="431"/>
      <c r="C134" s="439" t="s">
        <v>585</v>
      </c>
      <c r="D134" s="440" t="s">
        <v>489</v>
      </c>
      <c r="E134" s="434" t="n">
        <v>2000</v>
      </c>
      <c r="F134" s="434" t="s">
        <v>52</v>
      </c>
      <c r="G134" s="434" t="s">
        <v>52</v>
      </c>
      <c r="H134" s="435" t="s">
        <v>52</v>
      </c>
      <c r="I134" s="434" t="s">
        <v>52</v>
      </c>
      <c r="J134" s="436"/>
      <c r="K134" s="437" t="s">
        <v>490</v>
      </c>
      <c r="L134" s="20"/>
      <c r="M134" s="413"/>
      <c r="N134" s="413"/>
      <c r="O134" s="413"/>
      <c r="P134" s="413"/>
      <c r="Q134" s="413"/>
      <c r="R134" s="413"/>
      <c r="S134" s="413"/>
    </row>
    <row r="135" s="414" customFormat="true" ht="22.5" hidden="false" customHeight="false" outlineLevel="0" collapsed="false">
      <c r="A135" s="421"/>
      <c r="B135" s="431"/>
      <c r="C135" s="439" t="s">
        <v>586</v>
      </c>
      <c r="D135" s="440" t="s">
        <v>489</v>
      </c>
      <c r="E135" s="434" t="n">
        <v>0</v>
      </c>
      <c r="F135" s="434" t="s">
        <v>52</v>
      </c>
      <c r="G135" s="434" t="s">
        <v>52</v>
      </c>
      <c r="H135" s="435" t="s">
        <v>52</v>
      </c>
      <c r="I135" s="434" t="s">
        <v>52</v>
      </c>
      <c r="J135" s="436"/>
      <c r="K135" s="437" t="s">
        <v>490</v>
      </c>
      <c r="L135" s="20"/>
      <c r="M135" s="413"/>
      <c r="N135" s="413"/>
      <c r="O135" s="413"/>
      <c r="P135" s="413"/>
      <c r="Q135" s="413"/>
      <c r="R135" s="413"/>
      <c r="S135" s="413"/>
    </row>
    <row r="136" s="414" customFormat="true" ht="22.5" hidden="false" customHeight="false" outlineLevel="0" collapsed="false">
      <c r="A136" s="421"/>
      <c r="B136" s="431"/>
      <c r="C136" s="439" t="s">
        <v>587</v>
      </c>
      <c r="D136" s="440" t="s">
        <v>489</v>
      </c>
      <c r="E136" s="434" t="n">
        <v>0</v>
      </c>
      <c r="F136" s="434" t="s">
        <v>52</v>
      </c>
      <c r="G136" s="434" t="s">
        <v>52</v>
      </c>
      <c r="H136" s="435" t="s">
        <v>52</v>
      </c>
      <c r="I136" s="434" t="s">
        <v>52</v>
      </c>
      <c r="J136" s="436"/>
      <c r="K136" s="437" t="s">
        <v>490</v>
      </c>
      <c r="L136" s="20"/>
      <c r="M136" s="413"/>
      <c r="N136" s="413"/>
      <c r="O136" s="413"/>
      <c r="P136" s="413"/>
      <c r="Q136" s="413"/>
      <c r="R136" s="413"/>
      <c r="S136" s="413"/>
    </row>
    <row r="137" s="414" customFormat="true" ht="15" hidden="false" customHeight="false" outlineLevel="0" collapsed="false">
      <c r="A137" s="421"/>
      <c r="B137" s="431"/>
      <c r="C137" s="439" t="s">
        <v>588</v>
      </c>
      <c r="D137" s="440" t="s">
        <v>489</v>
      </c>
      <c r="E137" s="434" t="n">
        <v>0</v>
      </c>
      <c r="F137" s="434" t="s">
        <v>52</v>
      </c>
      <c r="G137" s="434" t="s">
        <v>52</v>
      </c>
      <c r="H137" s="435" t="s">
        <v>52</v>
      </c>
      <c r="I137" s="434" t="s">
        <v>52</v>
      </c>
      <c r="J137" s="436"/>
      <c r="K137" s="437" t="s">
        <v>490</v>
      </c>
      <c r="L137" s="20"/>
      <c r="M137" s="413"/>
      <c r="N137" s="413"/>
      <c r="O137" s="413"/>
      <c r="P137" s="413"/>
      <c r="Q137" s="413"/>
      <c r="R137" s="413"/>
      <c r="S137" s="413"/>
    </row>
    <row r="138" s="414" customFormat="true" ht="22.5" hidden="false" customHeight="false" outlineLevel="0" collapsed="false">
      <c r="A138" s="421"/>
      <c r="B138" s="431"/>
      <c r="C138" s="439" t="s">
        <v>589</v>
      </c>
      <c r="D138" s="440" t="s">
        <v>489</v>
      </c>
      <c r="E138" s="434" t="n">
        <v>1000</v>
      </c>
      <c r="F138" s="434" t="s">
        <v>52</v>
      </c>
      <c r="G138" s="434" t="s">
        <v>52</v>
      </c>
      <c r="H138" s="435" t="s">
        <v>52</v>
      </c>
      <c r="I138" s="434" t="s">
        <v>52</v>
      </c>
      <c r="J138" s="436"/>
      <c r="K138" s="437" t="s">
        <v>490</v>
      </c>
      <c r="L138" s="20"/>
      <c r="M138" s="413"/>
      <c r="N138" s="413"/>
      <c r="O138" s="413"/>
      <c r="P138" s="413"/>
      <c r="Q138" s="413"/>
      <c r="R138" s="413"/>
      <c r="S138" s="413"/>
    </row>
    <row r="139" s="414" customFormat="true" ht="22.5" hidden="false" customHeight="false" outlineLevel="0" collapsed="false">
      <c r="A139" s="421"/>
      <c r="B139" s="431"/>
      <c r="C139" s="439" t="s">
        <v>590</v>
      </c>
      <c r="D139" s="440" t="s">
        <v>489</v>
      </c>
      <c r="E139" s="434" t="n">
        <v>0</v>
      </c>
      <c r="F139" s="434" t="s">
        <v>52</v>
      </c>
      <c r="G139" s="434" t="s">
        <v>52</v>
      </c>
      <c r="H139" s="435" t="s">
        <v>52</v>
      </c>
      <c r="I139" s="434" t="s">
        <v>52</v>
      </c>
      <c r="J139" s="436"/>
      <c r="K139" s="437" t="s">
        <v>490</v>
      </c>
      <c r="L139" s="20"/>
      <c r="M139" s="413"/>
      <c r="N139" s="413"/>
      <c r="O139" s="413"/>
      <c r="P139" s="413"/>
      <c r="Q139" s="413"/>
      <c r="R139" s="413"/>
      <c r="S139" s="413"/>
    </row>
    <row r="140" s="414" customFormat="true" ht="22.5" hidden="false" customHeight="false" outlineLevel="0" collapsed="false">
      <c r="A140" s="421"/>
      <c r="B140" s="431"/>
      <c r="C140" s="439" t="s">
        <v>591</v>
      </c>
      <c r="D140" s="440" t="s">
        <v>489</v>
      </c>
      <c r="E140" s="434" t="n">
        <v>90000</v>
      </c>
      <c r="F140" s="434" t="s">
        <v>52</v>
      </c>
      <c r="G140" s="434" t="s">
        <v>52</v>
      </c>
      <c r="H140" s="435" t="s">
        <v>52</v>
      </c>
      <c r="I140" s="434" t="s">
        <v>52</v>
      </c>
      <c r="J140" s="436"/>
      <c r="K140" s="437" t="s">
        <v>490</v>
      </c>
      <c r="L140" s="20"/>
      <c r="M140" s="413"/>
      <c r="N140" s="413"/>
      <c r="O140" s="413"/>
      <c r="P140" s="413"/>
      <c r="Q140" s="413"/>
      <c r="R140" s="413"/>
      <c r="S140" s="413"/>
    </row>
    <row r="141" s="414" customFormat="true" ht="22.5" hidden="false" customHeight="false" outlineLevel="0" collapsed="false">
      <c r="A141" s="421"/>
      <c r="B141" s="431"/>
      <c r="C141" s="439" t="s">
        <v>592</v>
      </c>
      <c r="D141" s="440" t="s">
        <v>489</v>
      </c>
      <c r="E141" s="434" t="n">
        <v>35000</v>
      </c>
      <c r="F141" s="434" t="s">
        <v>52</v>
      </c>
      <c r="G141" s="434" t="s">
        <v>52</v>
      </c>
      <c r="H141" s="435" t="s">
        <v>52</v>
      </c>
      <c r="I141" s="434" t="s">
        <v>52</v>
      </c>
      <c r="J141" s="436"/>
      <c r="K141" s="437" t="s">
        <v>490</v>
      </c>
      <c r="L141" s="20"/>
      <c r="M141" s="413"/>
      <c r="N141" s="413"/>
      <c r="O141" s="413"/>
      <c r="P141" s="413"/>
      <c r="Q141" s="413"/>
      <c r="R141" s="413"/>
      <c r="S141" s="413"/>
    </row>
    <row r="142" s="414" customFormat="true" ht="22.5" hidden="false" customHeight="false" outlineLevel="0" collapsed="false">
      <c r="A142" s="421"/>
      <c r="B142" s="431"/>
      <c r="C142" s="439" t="s">
        <v>593</v>
      </c>
      <c r="D142" s="440" t="s">
        <v>489</v>
      </c>
      <c r="E142" s="434" t="n">
        <v>10000</v>
      </c>
      <c r="F142" s="434" t="s">
        <v>52</v>
      </c>
      <c r="G142" s="434" t="s">
        <v>52</v>
      </c>
      <c r="H142" s="435" t="s">
        <v>52</v>
      </c>
      <c r="I142" s="434" t="s">
        <v>52</v>
      </c>
      <c r="J142" s="436"/>
      <c r="K142" s="437" t="s">
        <v>490</v>
      </c>
      <c r="L142" s="20"/>
      <c r="M142" s="413"/>
      <c r="N142" s="413"/>
      <c r="O142" s="413"/>
      <c r="P142" s="413"/>
      <c r="Q142" s="413"/>
      <c r="R142" s="413"/>
      <c r="S142" s="413"/>
    </row>
    <row r="143" s="414" customFormat="true" ht="22.5" hidden="false" customHeight="false" outlineLevel="0" collapsed="false">
      <c r="A143" s="421"/>
      <c r="B143" s="431"/>
      <c r="C143" s="439" t="s">
        <v>594</v>
      </c>
      <c r="D143" s="440" t="s">
        <v>489</v>
      </c>
      <c r="E143" s="434" t="n">
        <v>25000</v>
      </c>
      <c r="F143" s="434" t="s">
        <v>52</v>
      </c>
      <c r="G143" s="434" t="s">
        <v>52</v>
      </c>
      <c r="H143" s="435" t="s">
        <v>52</v>
      </c>
      <c r="I143" s="434" t="s">
        <v>52</v>
      </c>
      <c r="J143" s="436"/>
      <c r="K143" s="437" t="s">
        <v>490</v>
      </c>
      <c r="L143" s="20"/>
      <c r="M143" s="413"/>
      <c r="N143" s="413"/>
      <c r="O143" s="413"/>
      <c r="P143" s="413"/>
      <c r="Q143" s="413"/>
      <c r="R143" s="413"/>
      <c r="S143" s="413"/>
    </row>
    <row r="144" s="414" customFormat="true" ht="22.5" hidden="false" customHeight="false" outlineLevel="0" collapsed="false">
      <c r="A144" s="421"/>
      <c r="B144" s="431"/>
      <c r="C144" s="439" t="s">
        <v>595</v>
      </c>
      <c r="D144" s="440" t="s">
        <v>489</v>
      </c>
      <c r="E144" s="434" t="n">
        <v>1500</v>
      </c>
      <c r="F144" s="434" t="s">
        <v>52</v>
      </c>
      <c r="G144" s="434" t="s">
        <v>52</v>
      </c>
      <c r="H144" s="435" t="s">
        <v>52</v>
      </c>
      <c r="I144" s="434" t="s">
        <v>52</v>
      </c>
      <c r="J144" s="436"/>
      <c r="K144" s="437" t="s">
        <v>490</v>
      </c>
      <c r="L144" s="20"/>
      <c r="M144" s="413"/>
      <c r="N144" s="413"/>
      <c r="O144" s="413"/>
      <c r="P144" s="413"/>
      <c r="Q144" s="413"/>
      <c r="R144" s="413"/>
      <c r="S144" s="413"/>
    </row>
    <row r="145" s="414" customFormat="true" ht="22.5" hidden="false" customHeight="false" outlineLevel="0" collapsed="false">
      <c r="A145" s="421"/>
      <c r="B145" s="431"/>
      <c r="C145" s="439" t="s">
        <v>596</v>
      </c>
      <c r="D145" s="440" t="s">
        <v>489</v>
      </c>
      <c r="E145" s="434" t="n">
        <v>5000</v>
      </c>
      <c r="F145" s="434" t="s">
        <v>52</v>
      </c>
      <c r="G145" s="434" t="s">
        <v>52</v>
      </c>
      <c r="H145" s="435" t="s">
        <v>52</v>
      </c>
      <c r="I145" s="434" t="s">
        <v>52</v>
      </c>
      <c r="J145" s="436"/>
      <c r="K145" s="437" t="s">
        <v>490</v>
      </c>
      <c r="L145" s="20"/>
      <c r="M145" s="413"/>
      <c r="N145" s="413"/>
      <c r="O145" s="413"/>
      <c r="P145" s="413"/>
      <c r="Q145" s="413"/>
      <c r="R145" s="413"/>
      <c r="S145" s="413"/>
    </row>
    <row r="146" s="414" customFormat="true" ht="22.5" hidden="false" customHeight="false" outlineLevel="0" collapsed="false">
      <c r="A146" s="421"/>
      <c r="B146" s="431"/>
      <c r="C146" s="439" t="s">
        <v>597</v>
      </c>
      <c r="D146" s="440" t="s">
        <v>489</v>
      </c>
      <c r="E146" s="434" t="n">
        <v>7250</v>
      </c>
      <c r="F146" s="434" t="s">
        <v>52</v>
      </c>
      <c r="G146" s="434" t="s">
        <v>52</v>
      </c>
      <c r="H146" s="435" t="s">
        <v>52</v>
      </c>
      <c r="I146" s="434" t="s">
        <v>52</v>
      </c>
      <c r="J146" s="436"/>
      <c r="K146" s="437" t="s">
        <v>490</v>
      </c>
      <c r="L146" s="20"/>
      <c r="M146" s="413"/>
      <c r="N146" s="413"/>
      <c r="O146" s="413"/>
      <c r="P146" s="413"/>
      <c r="Q146" s="413"/>
      <c r="R146" s="413"/>
      <c r="S146" s="413"/>
    </row>
    <row r="147" s="414" customFormat="true" ht="22.5" hidden="false" customHeight="false" outlineLevel="0" collapsed="false">
      <c r="A147" s="421"/>
      <c r="B147" s="431"/>
      <c r="C147" s="439" t="s">
        <v>598</v>
      </c>
      <c r="D147" s="440" t="s">
        <v>489</v>
      </c>
      <c r="E147" s="434" t="n">
        <v>40000</v>
      </c>
      <c r="F147" s="434" t="s">
        <v>52</v>
      </c>
      <c r="G147" s="434" t="s">
        <v>52</v>
      </c>
      <c r="H147" s="435" t="s">
        <v>52</v>
      </c>
      <c r="I147" s="434" t="s">
        <v>52</v>
      </c>
      <c r="J147" s="436"/>
      <c r="K147" s="437" t="s">
        <v>490</v>
      </c>
      <c r="L147" s="20"/>
      <c r="M147" s="413"/>
      <c r="N147" s="413"/>
      <c r="O147" s="413"/>
      <c r="P147" s="413"/>
      <c r="Q147" s="413"/>
      <c r="R147" s="413"/>
      <c r="S147" s="413"/>
    </row>
    <row r="148" s="414" customFormat="true" ht="22.5" hidden="false" customHeight="false" outlineLevel="0" collapsed="false">
      <c r="A148" s="421"/>
      <c r="B148" s="431"/>
      <c r="C148" s="439" t="s">
        <v>599</v>
      </c>
      <c r="D148" s="440" t="s">
        <v>489</v>
      </c>
      <c r="E148" s="434" t="n">
        <v>34200</v>
      </c>
      <c r="F148" s="434" t="s">
        <v>52</v>
      </c>
      <c r="G148" s="434" t="s">
        <v>52</v>
      </c>
      <c r="H148" s="435" t="s">
        <v>52</v>
      </c>
      <c r="I148" s="434" t="s">
        <v>52</v>
      </c>
      <c r="J148" s="436"/>
      <c r="K148" s="437" t="s">
        <v>490</v>
      </c>
      <c r="L148" s="20"/>
      <c r="M148" s="413"/>
      <c r="N148" s="413"/>
      <c r="O148" s="413"/>
      <c r="P148" s="413"/>
      <c r="Q148" s="413"/>
      <c r="R148" s="413"/>
      <c r="S148" s="413"/>
    </row>
    <row r="149" s="414" customFormat="true" ht="22.5" hidden="false" customHeight="false" outlineLevel="0" collapsed="false">
      <c r="A149" s="421"/>
      <c r="B149" s="431"/>
      <c r="C149" s="439" t="s">
        <v>600</v>
      </c>
      <c r="D149" s="440" t="s">
        <v>489</v>
      </c>
      <c r="E149" s="434" t="n">
        <v>40050</v>
      </c>
      <c r="F149" s="434" t="s">
        <v>52</v>
      </c>
      <c r="G149" s="434" t="s">
        <v>52</v>
      </c>
      <c r="H149" s="435" t="s">
        <v>52</v>
      </c>
      <c r="I149" s="434" t="s">
        <v>52</v>
      </c>
      <c r="J149" s="436"/>
      <c r="K149" s="437" t="s">
        <v>490</v>
      </c>
      <c r="L149" s="20"/>
      <c r="M149" s="413"/>
      <c r="N149" s="413"/>
      <c r="O149" s="413"/>
      <c r="P149" s="413"/>
      <c r="Q149" s="413"/>
      <c r="R149" s="413"/>
      <c r="S149" s="413"/>
    </row>
    <row r="150" s="414" customFormat="true" ht="22.5" hidden="false" customHeight="false" outlineLevel="0" collapsed="false">
      <c r="A150" s="421"/>
      <c r="B150" s="431"/>
      <c r="C150" s="439" t="s">
        <v>601</v>
      </c>
      <c r="D150" s="440" t="s">
        <v>489</v>
      </c>
      <c r="E150" s="434" t="n">
        <v>29000</v>
      </c>
      <c r="F150" s="434" t="s">
        <v>52</v>
      </c>
      <c r="G150" s="434" t="s">
        <v>52</v>
      </c>
      <c r="H150" s="435" t="s">
        <v>52</v>
      </c>
      <c r="I150" s="434" t="s">
        <v>52</v>
      </c>
      <c r="J150" s="436"/>
      <c r="K150" s="437" t="s">
        <v>490</v>
      </c>
      <c r="L150" s="20"/>
      <c r="M150" s="413"/>
      <c r="N150" s="413"/>
      <c r="O150" s="413"/>
      <c r="P150" s="413"/>
      <c r="Q150" s="413"/>
      <c r="R150" s="413"/>
      <c r="S150" s="413"/>
    </row>
    <row r="151" s="414" customFormat="true" ht="22.5" hidden="false" customHeight="false" outlineLevel="0" collapsed="false">
      <c r="A151" s="421"/>
      <c r="B151" s="431"/>
      <c r="C151" s="439" t="s">
        <v>602</v>
      </c>
      <c r="D151" s="440" t="s">
        <v>489</v>
      </c>
      <c r="E151" s="434" t="n">
        <v>32455</v>
      </c>
      <c r="F151" s="434" t="s">
        <v>52</v>
      </c>
      <c r="G151" s="434" t="s">
        <v>52</v>
      </c>
      <c r="H151" s="435" t="s">
        <v>52</v>
      </c>
      <c r="I151" s="434" t="s">
        <v>52</v>
      </c>
      <c r="J151" s="436"/>
      <c r="K151" s="437" t="s">
        <v>490</v>
      </c>
      <c r="L151" s="20"/>
      <c r="M151" s="413"/>
      <c r="N151" s="413"/>
      <c r="O151" s="413"/>
      <c r="P151" s="413"/>
      <c r="Q151" s="413"/>
      <c r="R151" s="413"/>
      <c r="S151" s="413"/>
    </row>
    <row r="152" s="414" customFormat="true" ht="22.5" hidden="false" customHeight="false" outlineLevel="0" collapsed="false">
      <c r="A152" s="421"/>
      <c r="B152" s="431"/>
      <c r="C152" s="439" t="s">
        <v>603</v>
      </c>
      <c r="D152" s="440" t="s">
        <v>489</v>
      </c>
      <c r="E152" s="434" t="n">
        <v>0</v>
      </c>
      <c r="F152" s="434" t="s">
        <v>52</v>
      </c>
      <c r="G152" s="434" t="s">
        <v>52</v>
      </c>
      <c r="H152" s="435" t="s">
        <v>52</v>
      </c>
      <c r="I152" s="434" t="s">
        <v>52</v>
      </c>
      <c r="J152" s="436"/>
      <c r="K152" s="437" t="s">
        <v>490</v>
      </c>
      <c r="L152" s="20"/>
      <c r="M152" s="413"/>
      <c r="N152" s="413"/>
      <c r="O152" s="413"/>
      <c r="P152" s="413"/>
      <c r="Q152" s="413"/>
      <c r="R152" s="413"/>
      <c r="S152" s="413"/>
    </row>
    <row r="153" s="414" customFormat="true" ht="22.5" hidden="false" customHeight="false" outlineLevel="0" collapsed="false">
      <c r="A153" s="421"/>
      <c r="B153" s="431"/>
      <c r="C153" s="439" t="s">
        <v>604</v>
      </c>
      <c r="D153" s="440" t="s">
        <v>489</v>
      </c>
      <c r="E153" s="434" t="n">
        <v>10325</v>
      </c>
      <c r="F153" s="434" t="s">
        <v>52</v>
      </c>
      <c r="G153" s="434" t="s">
        <v>52</v>
      </c>
      <c r="H153" s="435" t="s">
        <v>52</v>
      </c>
      <c r="I153" s="434" t="s">
        <v>52</v>
      </c>
      <c r="J153" s="436"/>
      <c r="K153" s="437" t="s">
        <v>490</v>
      </c>
      <c r="L153" s="20"/>
      <c r="M153" s="413"/>
      <c r="N153" s="413"/>
      <c r="O153" s="413"/>
      <c r="P153" s="413"/>
      <c r="Q153" s="413"/>
      <c r="R153" s="413"/>
      <c r="S153" s="413"/>
    </row>
    <row r="154" s="414" customFormat="true" ht="22.5" hidden="false" customHeight="false" outlineLevel="0" collapsed="false">
      <c r="A154" s="421"/>
      <c r="B154" s="431"/>
      <c r="C154" s="439" t="s">
        <v>605</v>
      </c>
      <c r="D154" s="440" t="s">
        <v>489</v>
      </c>
      <c r="E154" s="434" t="n">
        <v>12125</v>
      </c>
      <c r="F154" s="434" t="s">
        <v>52</v>
      </c>
      <c r="G154" s="434" t="s">
        <v>52</v>
      </c>
      <c r="H154" s="435" t="s">
        <v>52</v>
      </c>
      <c r="I154" s="434" t="s">
        <v>52</v>
      </c>
      <c r="J154" s="436"/>
      <c r="K154" s="437" t="s">
        <v>490</v>
      </c>
      <c r="L154" s="20"/>
      <c r="M154" s="413"/>
      <c r="N154" s="413"/>
      <c r="O154" s="413"/>
      <c r="P154" s="413"/>
      <c r="Q154" s="413"/>
      <c r="R154" s="413"/>
      <c r="S154" s="413"/>
    </row>
    <row r="155" s="414" customFormat="true" ht="22.5" hidden="false" customHeight="false" outlineLevel="0" collapsed="false">
      <c r="A155" s="421"/>
      <c r="B155" s="431"/>
      <c r="C155" s="439" t="s">
        <v>606</v>
      </c>
      <c r="D155" s="440" t="s">
        <v>489</v>
      </c>
      <c r="E155" s="434" t="n">
        <v>83025</v>
      </c>
      <c r="F155" s="434" t="s">
        <v>52</v>
      </c>
      <c r="G155" s="434" t="s">
        <v>52</v>
      </c>
      <c r="H155" s="435" t="s">
        <v>52</v>
      </c>
      <c r="I155" s="434" t="s">
        <v>52</v>
      </c>
      <c r="J155" s="436"/>
      <c r="K155" s="437" t="s">
        <v>490</v>
      </c>
      <c r="L155" s="20"/>
      <c r="M155" s="413"/>
      <c r="N155" s="413"/>
      <c r="O155" s="413"/>
      <c r="P155" s="413"/>
      <c r="Q155" s="413"/>
      <c r="R155" s="413"/>
      <c r="S155" s="413"/>
    </row>
    <row r="156" s="414" customFormat="true" ht="22.5" hidden="false" customHeight="false" outlineLevel="0" collapsed="false">
      <c r="A156" s="421"/>
      <c r="B156" s="431"/>
      <c r="C156" s="439" t="s">
        <v>607</v>
      </c>
      <c r="D156" s="440" t="s">
        <v>489</v>
      </c>
      <c r="E156" s="434" t="n">
        <v>29125</v>
      </c>
      <c r="F156" s="434" t="s">
        <v>52</v>
      </c>
      <c r="G156" s="434" t="s">
        <v>52</v>
      </c>
      <c r="H156" s="435" t="s">
        <v>52</v>
      </c>
      <c r="I156" s="434" t="s">
        <v>52</v>
      </c>
      <c r="J156" s="436"/>
      <c r="K156" s="437" t="s">
        <v>490</v>
      </c>
      <c r="L156" s="20"/>
      <c r="M156" s="413"/>
      <c r="N156" s="413"/>
      <c r="O156" s="413"/>
      <c r="P156" s="413"/>
      <c r="Q156" s="413"/>
      <c r="R156" s="413"/>
      <c r="S156" s="413"/>
    </row>
    <row r="157" s="414" customFormat="true" ht="22.5" hidden="false" customHeight="false" outlineLevel="0" collapsed="false">
      <c r="A157" s="421"/>
      <c r="B157" s="431"/>
      <c r="C157" s="439" t="s">
        <v>608</v>
      </c>
      <c r="D157" s="440" t="s">
        <v>489</v>
      </c>
      <c r="E157" s="434" t="n">
        <v>0</v>
      </c>
      <c r="F157" s="434" t="s">
        <v>52</v>
      </c>
      <c r="G157" s="434" t="s">
        <v>52</v>
      </c>
      <c r="H157" s="435" t="s">
        <v>52</v>
      </c>
      <c r="I157" s="434" t="s">
        <v>52</v>
      </c>
      <c r="J157" s="436"/>
      <c r="K157" s="437" t="s">
        <v>490</v>
      </c>
      <c r="L157" s="20"/>
      <c r="M157" s="413"/>
      <c r="N157" s="413"/>
      <c r="O157" s="413"/>
      <c r="P157" s="413"/>
      <c r="Q157" s="413"/>
      <c r="R157" s="413"/>
      <c r="S157" s="413"/>
    </row>
    <row r="158" s="414" customFormat="true" ht="22.5" hidden="false" customHeight="false" outlineLevel="0" collapsed="false">
      <c r="A158" s="421"/>
      <c r="B158" s="431"/>
      <c r="C158" s="439" t="s">
        <v>609</v>
      </c>
      <c r="D158" s="440" t="s">
        <v>489</v>
      </c>
      <c r="E158" s="434" t="n">
        <v>0</v>
      </c>
      <c r="F158" s="434" t="s">
        <v>52</v>
      </c>
      <c r="G158" s="434" t="s">
        <v>52</v>
      </c>
      <c r="H158" s="435" t="s">
        <v>52</v>
      </c>
      <c r="I158" s="434" t="s">
        <v>52</v>
      </c>
      <c r="J158" s="436"/>
      <c r="K158" s="437" t="s">
        <v>490</v>
      </c>
      <c r="L158" s="20"/>
      <c r="M158" s="413"/>
      <c r="N158" s="413"/>
      <c r="O158" s="413"/>
      <c r="P158" s="413"/>
      <c r="Q158" s="413"/>
      <c r="R158" s="413"/>
      <c r="S158" s="413"/>
    </row>
    <row r="159" s="414" customFormat="true" ht="22.5" hidden="false" customHeight="false" outlineLevel="0" collapsed="false">
      <c r="A159" s="421"/>
      <c r="B159" s="431"/>
      <c r="C159" s="439" t="s">
        <v>610</v>
      </c>
      <c r="D159" s="440" t="s">
        <v>489</v>
      </c>
      <c r="E159" s="434" t="n">
        <v>0</v>
      </c>
      <c r="F159" s="434" t="s">
        <v>52</v>
      </c>
      <c r="G159" s="434" t="s">
        <v>52</v>
      </c>
      <c r="H159" s="435" t="s">
        <v>52</v>
      </c>
      <c r="I159" s="434" t="s">
        <v>52</v>
      </c>
      <c r="J159" s="436"/>
      <c r="K159" s="437" t="s">
        <v>490</v>
      </c>
      <c r="L159" s="20"/>
      <c r="M159" s="413"/>
      <c r="N159" s="413"/>
      <c r="O159" s="413"/>
      <c r="P159" s="413"/>
      <c r="Q159" s="413"/>
      <c r="R159" s="413"/>
      <c r="S159" s="413"/>
    </row>
    <row r="160" s="414" customFormat="true" ht="22.5" hidden="false" customHeight="false" outlineLevel="0" collapsed="false">
      <c r="A160" s="421"/>
      <c r="B160" s="431"/>
      <c r="C160" s="439" t="s">
        <v>611</v>
      </c>
      <c r="D160" s="440" t="s">
        <v>489</v>
      </c>
      <c r="E160" s="434" t="n">
        <v>500</v>
      </c>
      <c r="F160" s="434" t="s">
        <v>52</v>
      </c>
      <c r="G160" s="434" t="s">
        <v>52</v>
      </c>
      <c r="H160" s="435" t="s">
        <v>52</v>
      </c>
      <c r="I160" s="434" t="s">
        <v>52</v>
      </c>
      <c r="J160" s="436"/>
      <c r="K160" s="437" t="s">
        <v>490</v>
      </c>
      <c r="L160" s="20"/>
      <c r="M160" s="413"/>
      <c r="N160" s="413"/>
      <c r="O160" s="413"/>
      <c r="P160" s="413"/>
      <c r="Q160" s="413"/>
      <c r="R160" s="413"/>
      <c r="S160" s="413"/>
    </row>
    <row r="161" s="414" customFormat="true" ht="22.5" hidden="false" customHeight="false" outlineLevel="0" collapsed="false">
      <c r="A161" s="421"/>
      <c r="B161" s="431"/>
      <c r="C161" s="439" t="s">
        <v>612</v>
      </c>
      <c r="D161" s="440" t="s">
        <v>489</v>
      </c>
      <c r="E161" s="434" t="n">
        <v>0</v>
      </c>
      <c r="F161" s="434" t="s">
        <v>52</v>
      </c>
      <c r="G161" s="434" t="s">
        <v>52</v>
      </c>
      <c r="H161" s="435" t="s">
        <v>52</v>
      </c>
      <c r="I161" s="434" t="s">
        <v>52</v>
      </c>
      <c r="J161" s="436"/>
      <c r="K161" s="437" t="s">
        <v>490</v>
      </c>
      <c r="L161" s="20"/>
      <c r="M161" s="413"/>
      <c r="N161" s="413"/>
      <c r="O161" s="413"/>
      <c r="P161" s="413"/>
      <c r="Q161" s="413"/>
      <c r="R161" s="413"/>
      <c r="S161" s="413"/>
    </row>
    <row r="162" s="414" customFormat="true" ht="22.5" hidden="false" customHeight="false" outlineLevel="0" collapsed="false">
      <c r="A162" s="421"/>
      <c r="B162" s="431"/>
      <c r="C162" s="439" t="s">
        <v>613</v>
      </c>
      <c r="D162" s="440" t="s">
        <v>489</v>
      </c>
      <c r="E162" s="434" t="n">
        <v>1500</v>
      </c>
      <c r="F162" s="434" t="s">
        <v>52</v>
      </c>
      <c r="G162" s="434" t="s">
        <v>52</v>
      </c>
      <c r="H162" s="435" t="s">
        <v>52</v>
      </c>
      <c r="I162" s="434" t="s">
        <v>52</v>
      </c>
      <c r="J162" s="436"/>
      <c r="K162" s="437" t="s">
        <v>490</v>
      </c>
      <c r="L162" s="20"/>
      <c r="M162" s="413"/>
      <c r="N162" s="413"/>
      <c r="O162" s="413"/>
      <c r="P162" s="413"/>
      <c r="Q162" s="413"/>
      <c r="R162" s="413"/>
      <c r="S162" s="413"/>
    </row>
    <row r="163" s="414" customFormat="true" ht="22.5" hidden="false" customHeight="false" outlineLevel="0" collapsed="false">
      <c r="A163" s="421"/>
      <c r="B163" s="431"/>
      <c r="C163" s="439" t="s">
        <v>614</v>
      </c>
      <c r="D163" s="440" t="s">
        <v>489</v>
      </c>
      <c r="E163" s="434" t="n">
        <v>3000</v>
      </c>
      <c r="F163" s="434" t="s">
        <v>52</v>
      </c>
      <c r="G163" s="434" t="s">
        <v>52</v>
      </c>
      <c r="H163" s="435" t="s">
        <v>52</v>
      </c>
      <c r="I163" s="434" t="s">
        <v>52</v>
      </c>
      <c r="J163" s="436"/>
      <c r="K163" s="437" t="s">
        <v>490</v>
      </c>
      <c r="L163" s="20"/>
      <c r="M163" s="413"/>
      <c r="N163" s="413"/>
      <c r="O163" s="413"/>
      <c r="P163" s="413"/>
      <c r="Q163" s="413"/>
      <c r="R163" s="413"/>
      <c r="S163" s="413"/>
    </row>
    <row r="164" s="414" customFormat="true" ht="22.5" hidden="false" customHeight="false" outlineLevel="0" collapsed="false">
      <c r="A164" s="421"/>
      <c r="B164" s="431"/>
      <c r="C164" s="439" t="s">
        <v>615</v>
      </c>
      <c r="D164" s="440" t="s">
        <v>489</v>
      </c>
      <c r="E164" s="434" t="n">
        <v>10512</v>
      </c>
      <c r="F164" s="434" t="s">
        <v>52</v>
      </c>
      <c r="G164" s="434" t="s">
        <v>52</v>
      </c>
      <c r="H164" s="435" t="s">
        <v>52</v>
      </c>
      <c r="I164" s="434" t="s">
        <v>52</v>
      </c>
      <c r="J164" s="436"/>
      <c r="K164" s="437" t="s">
        <v>490</v>
      </c>
      <c r="L164" s="20"/>
      <c r="M164" s="413"/>
      <c r="N164" s="413"/>
      <c r="O164" s="413"/>
      <c r="P164" s="413"/>
      <c r="Q164" s="413"/>
      <c r="R164" s="413"/>
      <c r="S164" s="413"/>
    </row>
    <row r="165" s="414" customFormat="true" ht="15" hidden="false" customHeight="false" outlineLevel="0" collapsed="false">
      <c r="A165" s="421"/>
      <c r="B165" s="431"/>
      <c r="C165" s="439" t="s">
        <v>616</v>
      </c>
      <c r="D165" s="440" t="s">
        <v>489</v>
      </c>
      <c r="E165" s="434" t="n">
        <v>5184</v>
      </c>
      <c r="F165" s="434" t="s">
        <v>52</v>
      </c>
      <c r="G165" s="434" t="s">
        <v>52</v>
      </c>
      <c r="H165" s="435" t="s">
        <v>52</v>
      </c>
      <c r="I165" s="434" t="s">
        <v>52</v>
      </c>
      <c r="J165" s="436"/>
      <c r="K165" s="437" t="s">
        <v>490</v>
      </c>
      <c r="L165" s="20"/>
      <c r="M165" s="413"/>
      <c r="N165" s="413"/>
      <c r="O165" s="413"/>
      <c r="P165" s="413"/>
      <c r="Q165" s="413"/>
      <c r="R165" s="413"/>
      <c r="S165" s="413"/>
    </row>
    <row r="166" s="414" customFormat="true" ht="22.5" hidden="false" customHeight="false" outlineLevel="0" collapsed="false">
      <c r="A166" s="421"/>
      <c r="B166" s="431"/>
      <c r="C166" s="439" t="s">
        <v>617</v>
      </c>
      <c r="D166" s="440" t="s">
        <v>489</v>
      </c>
      <c r="E166" s="434" t="n">
        <v>0</v>
      </c>
      <c r="F166" s="434" t="s">
        <v>52</v>
      </c>
      <c r="G166" s="434" t="s">
        <v>52</v>
      </c>
      <c r="H166" s="435" t="s">
        <v>52</v>
      </c>
      <c r="I166" s="434" t="s">
        <v>52</v>
      </c>
      <c r="J166" s="436"/>
      <c r="K166" s="437" t="s">
        <v>490</v>
      </c>
      <c r="L166" s="20"/>
      <c r="M166" s="413"/>
      <c r="N166" s="413"/>
      <c r="O166" s="413"/>
      <c r="P166" s="413"/>
      <c r="Q166" s="413"/>
      <c r="R166" s="413"/>
      <c r="S166" s="413"/>
    </row>
    <row r="167" s="414" customFormat="true" ht="22.5" hidden="false" customHeight="false" outlineLevel="0" collapsed="false">
      <c r="A167" s="421"/>
      <c r="B167" s="431"/>
      <c r="C167" s="439" t="s">
        <v>618</v>
      </c>
      <c r="D167" s="440" t="s">
        <v>489</v>
      </c>
      <c r="E167" s="434" t="n">
        <v>0</v>
      </c>
      <c r="F167" s="434" t="s">
        <v>52</v>
      </c>
      <c r="G167" s="434" t="s">
        <v>52</v>
      </c>
      <c r="H167" s="435" t="s">
        <v>52</v>
      </c>
      <c r="I167" s="434" t="s">
        <v>52</v>
      </c>
      <c r="J167" s="436"/>
      <c r="K167" s="437" t="s">
        <v>490</v>
      </c>
      <c r="L167" s="20"/>
      <c r="M167" s="413"/>
      <c r="N167" s="413"/>
      <c r="O167" s="413"/>
      <c r="P167" s="413"/>
      <c r="Q167" s="413"/>
      <c r="R167" s="413"/>
      <c r="S167" s="413"/>
    </row>
    <row r="168" s="414" customFormat="true" ht="22.5" hidden="false" customHeight="false" outlineLevel="0" collapsed="false">
      <c r="A168" s="421"/>
      <c r="B168" s="431"/>
      <c r="C168" s="439" t="s">
        <v>619</v>
      </c>
      <c r="D168" s="440" t="s">
        <v>489</v>
      </c>
      <c r="E168" s="434" t="n">
        <v>0</v>
      </c>
      <c r="F168" s="434" t="s">
        <v>52</v>
      </c>
      <c r="G168" s="434" t="s">
        <v>52</v>
      </c>
      <c r="H168" s="435" t="s">
        <v>52</v>
      </c>
      <c r="I168" s="434" t="s">
        <v>52</v>
      </c>
      <c r="J168" s="436"/>
      <c r="K168" s="437" t="s">
        <v>490</v>
      </c>
      <c r="L168" s="20"/>
      <c r="M168" s="413"/>
      <c r="N168" s="413"/>
      <c r="O168" s="413"/>
      <c r="P168" s="413"/>
      <c r="Q168" s="413"/>
      <c r="R168" s="413"/>
      <c r="S168" s="413"/>
    </row>
    <row r="169" s="414" customFormat="true" ht="22.5" hidden="false" customHeight="false" outlineLevel="0" collapsed="false">
      <c r="A169" s="421"/>
      <c r="B169" s="431"/>
      <c r="C169" s="439" t="s">
        <v>620</v>
      </c>
      <c r="D169" s="440" t="s">
        <v>489</v>
      </c>
      <c r="E169" s="434" t="n">
        <v>0</v>
      </c>
      <c r="F169" s="434" t="s">
        <v>52</v>
      </c>
      <c r="G169" s="434" t="s">
        <v>52</v>
      </c>
      <c r="H169" s="435" t="s">
        <v>52</v>
      </c>
      <c r="I169" s="434" t="s">
        <v>52</v>
      </c>
      <c r="J169" s="436"/>
      <c r="K169" s="437" t="s">
        <v>490</v>
      </c>
      <c r="L169" s="20"/>
      <c r="M169" s="413"/>
      <c r="N169" s="413"/>
      <c r="O169" s="413"/>
      <c r="P169" s="413"/>
      <c r="Q169" s="413"/>
      <c r="R169" s="413"/>
      <c r="S169" s="413"/>
    </row>
    <row r="170" s="414" customFormat="true" ht="22.5" hidden="false" customHeight="false" outlineLevel="0" collapsed="false">
      <c r="A170" s="421"/>
      <c r="B170" s="431"/>
      <c r="C170" s="439" t="s">
        <v>621</v>
      </c>
      <c r="D170" s="440" t="s">
        <v>489</v>
      </c>
      <c r="E170" s="434" t="n">
        <v>4000</v>
      </c>
      <c r="F170" s="434" t="s">
        <v>52</v>
      </c>
      <c r="G170" s="434" t="s">
        <v>52</v>
      </c>
      <c r="H170" s="435" t="s">
        <v>52</v>
      </c>
      <c r="I170" s="434" t="s">
        <v>52</v>
      </c>
      <c r="J170" s="436"/>
      <c r="K170" s="437" t="s">
        <v>490</v>
      </c>
      <c r="L170" s="20"/>
      <c r="M170" s="413"/>
      <c r="N170" s="413"/>
      <c r="O170" s="413"/>
      <c r="P170" s="413"/>
      <c r="Q170" s="413"/>
      <c r="R170" s="413"/>
      <c r="S170" s="413"/>
    </row>
    <row r="171" s="414" customFormat="true" ht="15" hidden="false" customHeight="false" outlineLevel="0" collapsed="false">
      <c r="A171" s="421"/>
      <c r="B171" s="431"/>
      <c r="C171" s="439" t="s">
        <v>622</v>
      </c>
      <c r="D171" s="440" t="s">
        <v>489</v>
      </c>
      <c r="E171" s="434" t="n">
        <v>1100</v>
      </c>
      <c r="F171" s="434" t="s">
        <v>52</v>
      </c>
      <c r="G171" s="434" t="s">
        <v>52</v>
      </c>
      <c r="H171" s="435" t="s">
        <v>52</v>
      </c>
      <c r="I171" s="434" t="s">
        <v>52</v>
      </c>
      <c r="J171" s="436"/>
      <c r="K171" s="437" t="s">
        <v>490</v>
      </c>
      <c r="L171" s="20"/>
      <c r="M171" s="413"/>
      <c r="N171" s="413"/>
      <c r="O171" s="413"/>
      <c r="P171" s="413"/>
      <c r="Q171" s="413"/>
      <c r="R171" s="413"/>
      <c r="S171" s="413"/>
    </row>
    <row r="172" s="414" customFormat="true" ht="15" hidden="false" customHeight="false" outlineLevel="0" collapsed="false">
      <c r="A172" s="421"/>
      <c r="B172" s="431"/>
      <c r="C172" s="439" t="s">
        <v>623</v>
      </c>
      <c r="D172" s="440" t="s">
        <v>489</v>
      </c>
      <c r="E172" s="434" t="n">
        <v>1000</v>
      </c>
      <c r="F172" s="434" t="s">
        <v>52</v>
      </c>
      <c r="G172" s="434" t="s">
        <v>52</v>
      </c>
      <c r="H172" s="435" t="s">
        <v>52</v>
      </c>
      <c r="I172" s="434" t="s">
        <v>52</v>
      </c>
      <c r="J172" s="436"/>
      <c r="K172" s="437" t="s">
        <v>490</v>
      </c>
      <c r="L172" s="20"/>
      <c r="M172" s="413"/>
      <c r="N172" s="413"/>
      <c r="O172" s="413"/>
      <c r="P172" s="413"/>
      <c r="Q172" s="413"/>
      <c r="R172" s="413"/>
      <c r="S172" s="413"/>
    </row>
    <row r="173" s="414" customFormat="true" ht="15" hidden="false" customHeight="false" outlineLevel="0" collapsed="false">
      <c r="A173" s="421"/>
      <c r="B173" s="431"/>
      <c r="C173" s="439" t="s">
        <v>624</v>
      </c>
      <c r="D173" s="440" t="s">
        <v>489</v>
      </c>
      <c r="E173" s="434" t="n">
        <v>1500</v>
      </c>
      <c r="F173" s="434" t="s">
        <v>52</v>
      </c>
      <c r="G173" s="434" t="s">
        <v>52</v>
      </c>
      <c r="H173" s="435" t="s">
        <v>52</v>
      </c>
      <c r="I173" s="434" t="s">
        <v>52</v>
      </c>
      <c r="J173" s="436"/>
      <c r="K173" s="437" t="s">
        <v>490</v>
      </c>
      <c r="L173" s="20"/>
      <c r="M173" s="413"/>
      <c r="N173" s="413"/>
      <c r="O173" s="413"/>
      <c r="P173" s="413"/>
      <c r="Q173" s="413"/>
      <c r="R173" s="413"/>
      <c r="S173" s="413"/>
    </row>
    <row r="174" s="414" customFormat="true" ht="22.5" hidden="false" customHeight="false" outlineLevel="0" collapsed="false">
      <c r="A174" s="421"/>
      <c r="B174" s="431"/>
      <c r="C174" s="439" t="s">
        <v>625</v>
      </c>
      <c r="D174" s="440" t="s">
        <v>489</v>
      </c>
      <c r="E174" s="434" t="n">
        <v>0</v>
      </c>
      <c r="F174" s="434" t="s">
        <v>52</v>
      </c>
      <c r="G174" s="434" t="s">
        <v>52</v>
      </c>
      <c r="H174" s="435" t="s">
        <v>52</v>
      </c>
      <c r="I174" s="434" t="s">
        <v>52</v>
      </c>
      <c r="J174" s="436"/>
      <c r="K174" s="437" t="s">
        <v>490</v>
      </c>
      <c r="L174" s="20"/>
      <c r="M174" s="413"/>
      <c r="N174" s="413"/>
      <c r="O174" s="413"/>
      <c r="P174" s="413"/>
      <c r="Q174" s="413"/>
      <c r="R174" s="413"/>
      <c r="S174" s="413"/>
    </row>
    <row r="175" s="414" customFormat="true" ht="15" hidden="false" customHeight="false" outlineLevel="0" collapsed="false">
      <c r="A175" s="421"/>
      <c r="B175" s="431"/>
      <c r="C175" s="439" t="s">
        <v>626</v>
      </c>
      <c r="D175" s="440" t="s">
        <v>489</v>
      </c>
      <c r="E175" s="434" t="n">
        <v>0</v>
      </c>
      <c r="F175" s="434" t="s">
        <v>52</v>
      </c>
      <c r="G175" s="434" t="s">
        <v>52</v>
      </c>
      <c r="H175" s="435" t="s">
        <v>52</v>
      </c>
      <c r="I175" s="434" t="s">
        <v>52</v>
      </c>
      <c r="J175" s="436"/>
      <c r="K175" s="437" t="s">
        <v>490</v>
      </c>
      <c r="L175" s="20"/>
      <c r="M175" s="413"/>
      <c r="N175" s="413"/>
      <c r="O175" s="413"/>
      <c r="P175" s="413"/>
      <c r="Q175" s="413"/>
      <c r="R175" s="413"/>
      <c r="S175" s="413"/>
    </row>
    <row r="176" s="414" customFormat="true" ht="15" hidden="false" customHeight="false" outlineLevel="0" collapsed="false">
      <c r="A176" s="421"/>
      <c r="B176" s="431"/>
      <c r="C176" s="439" t="s">
        <v>627</v>
      </c>
      <c r="D176" s="440" t="s">
        <v>489</v>
      </c>
      <c r="E176" s="434" t="n">
        <v>0</v>
      </c>
      <c r="F176" s="434" t="s">
        <v>52</v>
      </c>
      <c r="G176" s="434" t="s">
        <v>52</v>
      </c>
      <c r="H176" s="435" t="s">
        <v>52</v>
      </c>
      <c r="I176" s="434" t="s">
        <v>52</v>
      </c>
      <c r="J176" s="436"/>
      <c r="K176" s="437" t="s">
        <v>490</v>
      </c>
      <c r="L176" s="20"/>
      <c r="M176" s="413"/>
      <c r="N176" s="413"/>
      <c r="O176" s="413"/>
      <c r="P176" s="413"/>
      <c r="Q176" s="413"/>
      <c r="R176" s="413"/>
      <c r="S176" s="413"/>
    </row>
    <row r="177" s="414" customFormat="true" ht="15" hidden="false" customHeight="false" outlineLevel="0" collapsed="false">
      <c r="A177" s="421"/>
      <c r="B177" s="431"/>
      <c r="C177" s="439" t="s">
        <v>628</v>
      </c>
      <c r="D177" s="440" t="s">
        <v>489</v>
      </c>
      <c r="E177" s="434" t="n">
        <v>0</v>
      </c>
      <c r="F177" s="434" t="s">
        <v>52</v>
      </c>
      <c r="G177" s="434" t="s">
        <v>52</v>
      </c>
      <c r="H177" s="435" t="s">
        <v>52</v>
      </c>
      <c r="I177" s="434" t="s">
        <v>52</v>
      </c>
      <c r="J177" s="436"/>
      <c r="K177" s="437" t="s">
        <v>490</v>
      </c>
      <c r="L177" s="20"/>
      <c r="M177" s="413"/>
      <c r="N177" s="413"/>
      <c r="O177" s="413"/>
      <c r="P177" s="413"/>
      <c r="Q177" s="413"/>
      <c r="R177" s="413"/>
      <c r="S177" s="413"/>
    </row>
    <row r="178" s="414" customFormat="true" ht="22.5" hidden="false" customHeight="false" outlineLevel="0" collapsed="false">
      <c r="A178" s="421"/>
      <c r="B178" s="431"/>
      <c r="C178" s="439" t="s">
        <v>629</v>
      </c>
      <c r="D178" s="440" t="s">
        <v>489</v>
      </c>
      <c r="E178" s="434" t="n">
        <v>63150</v>
      </c>
      <c r="F178" s="434" t="s">
        <v>52</v>
      </c>
      <c r="G178" s="434" t="s">
        <v>52</v>
      </c>
      <c r="H178" s="435" t="s">
        <v>52</v>
      </c>
      <c r="I178" s="434" t="s">
        <v>52</v>
      </c>
      <c r="J178" s="436"/>
      <c r="K178" s="437" t="s">
        <v>490</v>
      </c>
      <c r="L178" s="20"/>
      <c r="M178" s="413"/>
      <c r="N178" s="413"/>
      <c r="O178" s="413"/>
      <c r="P178" s="413"/>
      <c r="Q178" s="413"/>
      <c r="R178" s="413"/>
      <c r="S178" s="413"/>
    </row>
    <row r="179" s="414" customFormat="true" ht="22.5" hidden="false" customHeight="false" outlineLevel="0" collapsed="false">
      <c r="A179" s="421"/>
      <c r="B179" s="431"/>
      <c r="C179" s="439" t="s">
        <v>630</v>
      </c>
      <c r="D179" s="440" t="s">
        <v>489</v>
      </c>
      <c r="E179" s="434" t="n">
        <v>33466.51</v>
      </c>
      <c r="F179" s="434" t="s">
        <v>52</v>
      </c>
      <c r="G179" s="434" t="s">
        <v>52</v>
      </c>
      <c r="H179" s="435" t="s">
        <v>52</v>
      </c>
      <c r="I179" s="434" t="s">
        <v>52</v>
      </c>
      <c r="J179" s="436"/>
      <c r="K179" s="437" t="s">
        <v>490</v>
      </c>
      <c r="L179" s="20"/>
      <c r="M179" s="413"/>
      <c r="N179" s="413"/>
      <c r="O179" s="413"/>
      <c r="P179" s="413"/>
      <c r="Q179" s="413"/>
      <c r="R179" s="413"/>
      <c r="S179" s="413"/>
    </row>
    <row r="180" s="414" customFormat="true" ht="22.5" hidden="false" customHeight="false" outlineLevel="0" collapsed="false">
      <c r="A180" s="421"/>
      <c r="B180" s="431"/>
      <c r="C180" s="439" t="s">
        <v>631</v>
      </c>
      <c r="D180" s="440" t="s">
        <v>489</v>
      </c>
      <c r="E180" s="434" t="n">
        <v>99150</v>
      </c>
      <c r="F180" s="434" t="s">
        <v>52</v>
      </c>
      <c r="G180" s="434" t="s">
        <v>52</v>
      </c>
      <c r="H180" s="435" t="s">
        <v>52</v>
      </c>
      <c r="I180" s="434" t="s">
        <v>52</v>
      </c>
      <c r="J180" s="436"/>
      <c r="K180" s="437" t="s">
        <v>490</v>
      </c>
      <c r="L180" s="20"/>
      <c r="M180" s="413"/>
      <c r="N180" s="413"/>
      <c r="O180" s="413"/>
      <c r="P180" s="413"/>
      <c r="Q180" s="413"/>
      <c r="R180" s="413"/>
      <c r="S180" s="413"/>
    </row>
    <row r="181" s="414" customFormat="true" ht="22.5" hidden="false" customHeight="false" outlineLevel="0" collapsed="false">
      <c r="A181" s="421"/>
      <c r="B181" s="431"/>
      <c r="C181" s="439" t="s">
        <v>632</v>
      </c>
      <c r="D181" s="440" t="s">
        <v>489</v>
      </c>
      <c r="E181" s="434" t="n">
        <v>11000</v>
      </c>
      <c r="F181" s="434" t="s">
        <v>52</v>
      </c>
      <c r="G181" s="434" t="s">
        <v>52</v>
      </c>
      <c r="H181" s="435" t="s">
        <v>52</v>
      </c>
      <c r="I181" s="434" t="s">
        <v>52</v>
      </c>
      <c r="J181" s="436"/>
      <c r="K181" s="437" t="s">
        <v>490</v>
      </c>
      <c r="L181" s="20"/>
      <c r="M181" s="413"/>
      <c r="N181" s="413"/>
      <c r="O181" s="413"/>
      <c r="P181" s="413"/>
      <c r="Q181" s="413"/>
      <c r="R181" s="413"/>
      <c r="S181" s="413"/>
    </row>
    <row r="182" s="414" customFormat="true" ht="22.5" hidden="false" customHeight="false" outlineLevel="0" collapsed="false">
      <c r="A182" s="421"/>
      <c r="B182" s="431"/>
      <c r="C182" s="439" t="s">
        <v>633</v>
      </c>
      <c r="D182" s="440" t="s">
        <v>489</v>
      </c>
      <c r="E182" s="434" t="n">
        <v>0</v>
      </c>
      <c r="F182" s="434" t="s">
        <v>52</v>
      </c>
      <c r="G182" s="434" t="s">
        <v>52</v>
      </c>
      <c r="H182" s="435" t="s">
        <v>52</v>
      </c>
      <c r="I182" s="434" t="s">
        <v>52</v>
      </c>
      <c r="J182" s="436"/>
      <c r="K182" s="437" t="s">
        <v>490</v>
      </c>
      <c r="L182" s="20"/>
      <c r="M182" s="413"/>
      <c r="N182" s="413"/>
      <c r="O182" s="413"/>
      <c r="P182" s="413"/>
      <c r="Q182" s="413"/>
      <c r="R182" s="413"/>
      <c r="S182" s="413"/>
    </row>
    <row r="183" s="414" customFormat="true" ht="15" hidden="false" customHeight="false" outlineLevel="0" collapsed="false">
      <c r="A183" s="421"/>
      <c r="B183" s="431"/>
      <c r="C183" s="439" t="s">
        <v>634</v>
      </c>
      <c r="D183" s="440" t="s">
        <v>489</v>
      </c>
      <c r="E183" s="434" t="n">
        <v>1000</v>
      </c>
      <c r="F183" s="434" t="s">
        <v>52</v>
      </c>
      <c r="G183" s="434" t="s">
        <v>52</v>
      </c>
      <c r="H183" s="435" t="s">
        <v>52</v>
      </c>
      <c r="I183" s="434" t="s">
        <v>52</v>
      </c>
      <c r="J183" s="436"/>
      <c r="K183" s="437" t="s">
        <v>490</v>
      </c>
      <c r="L183" s="20"/>
      <c r="M183" s="413"/>
      <c r="N183" s="413"/>
      <c r="O183" s="413"/>
      <c r="P183" s="413"/>
      <c r="Q183" s="413"/>
      <c r="R183" s="413"/>
      <c r="S183" s="413"/>
    </row>
    <row r="184" s="414" customFormat="true" ht="22.5" hidden="false" customHeight="false" outlineLevel="0" collapsed="false">
      <c r="A184" s="421"/>
      <c r="B184" s="431"/>
      <c r="C184" s="439" t="s">
        <v>635</v>
      </c>
      <c r="D184" s="440" t="s">
        <v>489</v>
      </c>
      <c r="E184" s="434" t="n">
        <v>1000</v>
      </c>
      <c r="F184" s="434" t="s">
        <v>52</v>
      </c>
      <c r="G184" s="434" t="s">
        <v>52</v>
      </c>
      <c r="H184" s="435" t="s">
        <v>52</v>
      </c>
      <c r="I184" s="434" t="s">
        <v>52</v>
      </c>
      <c r="J184" s="436"/>
      <c r="K184" s="437" t="s">
        <v>490</v>
      </c>
      <c r="L184" s="20"/>
      <c r="M184" s="413"/>
      <c r="N184" s="413"/>
      <c r="O184" s="413"/>
      <c r="P184" s="413"/>
      <c r="Q184" s="413"/>
      <c r="R184" s="413"/>
      <c r="S184" s="413"/>
    </row>
    <row r="185" s="414" customFormat="true" ht="15" hidden="false" customHeight="false" outlineLevel="0" collapsed="false">
      <c r="A185" s="421"/>
      <c r="B185" s="431"/>
      <c r="C185" s="439" t="s">
        <v>636</v>
      </c>
      <c r="D185" s="440" t="s">
        <v>489</v>
      </c>
      <c r="E185" s="434" t="n">
        <v>0</v>
      </c>
      <c r="F185" s="434" t="s">
        <v>52</v>
      </c>
      <c r="G185" s="434" t="s">
        <v>52</v>
      </c>
      <c r="H185" s="435" t="s">
        <v>52</v>
      </c>
      <c r="I185" s="434" t="s">
        <v>52</v>
      </c>
      <c r="J185" s="436"/>
      <c r="K185" s="437" t="s">
        <v>490</v>
      </c>
      <c r="L185" s="20"/>
      <c r="M185" s="413"/>
      <c r="N185" s="413"/>
      <c r="O185" s="413"/>
      <c r="P185" s="413"/>
      <c r="Q185" s="413"/>
      <c r="R185" s="413"/>
      <c r="S185" s="413"/>
    </row>
    <row r="186" s="414" customFormat="true" ht="15" hidden="false" customHeight="false" outlineLevel="0" collapsed="false">
      <c r="A186" s="421"/>
      <c r="B186" s="431"/>
      <c r="C186" s="439" t="s">
        <v>637</v>
      </c>
      <c r="D186" s="440" t="s">
        <v>489</v>
      </c>
      <c r="E186" s="434" t="n">
        <v>800</v>
      </c>
      <c r="F186" s="434" t="s">
        <v>52</v>
      </c>
      <c r="G186" s="434" t="s">
        <v>52</v>
      </c>
      <c r="H186" s="435" t="s">
        <v>52</v>
      </c>
      <c r="I186" s="434" t="s">
        <v>52</v>
      </c>
      <c r="J186" s="436"/>
      <c r="K186" s="437" t="s">
        <v>490</v>
      </c>
      <c r="L186" s="20"/>
      <c r="M186" s="413"/>
      <c r="N186" s="413"/>
      <c r="O186" s="413"/>
      <c r="P186" s="413"/>
      <c r="Q186" s="413"/>
      <c r="R186" s="413"/>
      <c r="S186" s="413"/>
    </row>
    <row r="187" s="414" customFormat="true" ht="22.5" hidden="false" customHeight="false" outlineLevel="0" collapsed="false">
      <c r="A187" s="421"/>
      <c r="B187" s="431"/>
      <c r="C187" s="439" t="s">
        <v>638</v>
      </c>
      <c r="D187" s="440" t="s">
        <v>489</v>
      </c>
      <c r="E187" s="434" t="n">
        <v>1500</v>
      </c>
      <c r="F187" s="434" t="s">
        <v>52</v>
      </c>
      <c r="G187" s="434" t="s">
        <v>52</v>
      </c>
      <c r="H187" s="435" t="s">
        <v>52</v>
      </c>
      <c r="I187" s="434" t="s">
        <v>52</v>
      </c>
      <c r="J187" s="436"/>
      <c r="K187" s="437" t="s">
        <v>490</v>
      </c>
      <c r="L187" s="20"/>
      <c r="M187" s="413"/>
      <c r="N187" s="413"/>
      <c r="O187" s="413"/>
      <c r="P187" s="413"/>
      <c r="Q187" s="413"/>
      <c r="R187" s="413"/>
      <c r="S187" s="413"/>
    </row>
    <row r="188" s="414" customFormat="true" ht="22.5" hidden="false" customHeight="false" outlineLevel="0" collapsed="false">
      <c r="A188" s="421"/>
      <c r="B188" s="431"/>
      <c r="C188" s="439" t="s">
        <v>639</v>
      </c>
      <c r="D188" s="440" t="s">
        <v>489</v>
      </c>
      <c r="E188" s="434" t="n">
        <v>1000</v>
      </c>
      <c r="F188" s="434" t="s">
        <v>52</v>
      </c>
      <c r="G188" s="434" t="s">
        <v>52</v>
      </c>
      <c r="H188" s="435" t="s">
        <v>52</v>
      </c>
      <c r="I188" s="434" t="s">
        <v>52</v>
      </c>
      <c r="J188" s="436"/>
      <c r="K188" s="437" t="s">
        <v>490</v>
      </c>
      <c r="L188" s="20"/>
      <c r="M188" s="413"/>
      <c r="N188" s="413"/>
      <c r="O188" s="413"/>
      <c r="P188" s="413"/>
      <c r="Q188" s="413"/>
      <c r="R188" s="413"/>
      <c r="S188" s="413"/>
    </row>
    <row r="189" s="414" customFormat="true" ht="15" hidden="false" customHeight="false" outlineLevel="0" collapsed="false">
      <c r="A189" s="421"/>
      <c r="B189" s="431"/>
      <c r="C189" s="439" t="s">
        <v>640</v>
      </c>
      <c r="D189" s="440" t="s">
        <v>489</v>
      </c>
      <c r="E189" s="434" t="n">
        <v>800</v>
      </c>
      <c r="F189" s="434" t="s">
        <v>52</v>
      </c>
      <c r="G189" s="434" t="s">
        <v>52</v>
      </c>
      <c r="H189" s="435" t="s">
        <v>52</v>
      </c>
      <c r="I189" s="434" t="s">
        <v>52</v>
      </c>
      <c r="J189" s="436"/>
      <c r="K189" s="437" t="s">
        <v>490</v>
      </c>
      <c r="L189" s="20"/>
      <c r="M189" s="413"/>
      <c r="N189" s="413"/>
      <c r="O189" s="413"/>
      <c r="P189" s="413"/>
      <c r="Q189" s="413"/>
      <c r="R189" s="413"/>
      <c r="S189" s="413"/>
    </row>
    <row r="190" s="414" customFormat="true" ht="15" hidden="false" customHeight="false" outlineLevel="0" collapsed="false">
      <c r="A190" s="421"/>
      <c r="B190" s="431"/>
      <c r="C190" s="439" t="s">
        <v>641</v>
      </c>
      <c r="D190" s="440" t="s">
        <v>489</v>
      </c>
      <c r="E190" s="434" t="n">
        <v>0</v>
      </c>
      <c r="F190" s="434" t="s">
        <v>52</v>
      </c>
      <c r="G190" s="434" t="s">
        <v>52</v>
      </c>
      <c r="H190" s="435" t="s">
        <v>52</v>
      </c>
      <c r="I190" s="434" t="s">
        <v>52</v>
      </c>
      <c r="J190" s="436"/>
      <c r="K190" s="437" t="s">
        <v>490</v>
      </c>
      <c r="L190" s="20"/>
      <c r="M190" s="413"/>
      <c r="N190" s="413"/>
      <c r="O190" s="413"/>
      <c r="P190" s="413"/>
      <c r="Q190" s="413"/>
      <c r="R190" s="413"/>
      <c r="S190" s="413"/>
    </row>
    <row r="191" s="414" customFormat="true" ht="22.5" hidden="false" customHeight="false" outlineLevel="0" collapsed="false">
      <c r="A191" s="421"/>
      <c r="B191" s="431"/>
      <c r="C191" s="439" t="s">
        <v>642</v>
      </c>
      <c r="D191" s="440" t="s">
        <v>489</v>
      </c>
      <c r="E191" s="434" t="n">
        <v>1350</v>
      </c>
      <c r="F191" s="434" t="s">
        <v>52</v>
      </c>
      <c r="G191" s="434" t="s">
        <v>52</v>
      </c>
      <c r="H191" s="435" t="s">
        <v>52</v>
      </c>
      <c r="I191" s="434" t="s">
        <v>52</v>
      </c>
      <c r="J191" s="436"/>
      <c r="K191" s="437" t="s">
        <v>490</v>
      </c>
      <c r="L191" s="20"/>
      <c r="M191" s="413"/>
      <c r="N191" s="413"/>
      <c r="O191" s="413"/>
      <c r="P191" s="413"/>
      <c r="Q191" s="413"/>
      <c r="R191" s="413"/>
      <c r="S191" s="413"/>
    </row>
    <row r="192" s="414" customFormat="true" ht="15" hidden="false" customHeight="false" outlineLevel="0" collapsed="false">
      <c r="A192" s="421"/>
      <c r="B192" s="431"/>
      <c r="C192" s="439" t="s">
        <v>643</v>
      </c>
      <c r="D192" s="440" t="s">
        <v>489</v>
      </c>
      <c r="E192" s="434" t="n">
        <v>2500</v>
      </c>
      <c r="F192" s="434" t="s">
        <v>52</v>
      </c>
      <c r="G192" s="434" t="s">
        <v>52</v>
      </c>
      <c r="H192" s="435" t="s">
        <v>52</v>
      </c>
      <c r="I192" s="434" t="s">
        <v>52</v>
      </c>
      <c r="J192" s="436"/>
      <c r="K192" s="437" t="s">
        <v>490</v>
      </c>
      <c r="L192" s="20"/>
      <c r="M192" s="413"/>
      <c r="N192" s="413"/>
      <c r="O192" s="413"/>
      <c r="P192" s="413"/>
      <c r="Q192" s="413"/>
      <c r="R192" s="413"/>
      <c r="S192" s="413"/>
    </row>
    <row r="193" s="414" customFormat="true" ht="15" hidden="false" customHeight="false" outlineLevel="0" collapsed="false">
      <c r="A193" s="421"/>
      <c r="B193" s="431"/>
      <c r="C193" s="439" t="s">
        <v>644</v>
      </c>
      <c r="D193" s="440" t="s">
        <v>489</v>
      </c>
      <c r="E193" s="434" t="n">
        <v>779</v>
      </c>
      <c r="F193" s="434" t="s">
        <v>52</v>
      </c>
      <c r="G193" s="434" t="s">
        <v>52</v>
      </c>
      <c r="H193" s="435" t="s">
        <v>52</v>
      </c>
      <c r="I193" s="434" t="s">
        <v>52</v>
      </c>
      <c r="J193" s="436"/>
      <c r="K193" s="437" t="s">
        <v>490</v>
      </c>
      <c r="L193" s="20"/>
      <c r="M193" s="413"/>
      <c r="N193" s="413"/>
      <c r="O193" s="413"/>
      <c r="P193" s="413"/>
      <c r="Q193" s="413"/>
      <c r="R193" s="413"/>
      <c r="S193" s="413"/>
    </row>
    <row r="194" s="414" customFormat="true" ht="22.5" hidden="false" customHeight="false" outlineLevel="0" collapsed="false">
      <c r="A194" s="421"/>
      <c r="B194" s="431"/>
      <c r="C194" s="439" t="s">
        <v>645</v>
      </c>
      <c r="D194" s="440" t="s">
        <v>489</v>
      </c>
      <c r="E194" s="434" t="n">
        <v>1679</v>
      </c>
      <c r="F194" s="434" t="s">
        <v>52</v>
      </c>
      <c r="G194" s="434" t="s">
        <v>52</v>
      </c>
      <c r="H194" s="435" t="s">
        <v>52</v>
      </c>
      <c r="I194" s="434" t="s">
        <v>52</v>
      </c>
      <c r="J194" s="436"/>
      <c r="K194" s="437" t="s">
        <v>490</v>
      </c>
      <c r="L194" s="20"/>
      <c r="M194" s="413"/>
      <c r="N194" s="413"/>
      <c r="O194" s="413"/>
      <c r="P194" s="413"/>
      <c r="Q194" s="413"/>
      <c r="R194" s="413"/>
      <c r="S194" s="413"/>
    </row>
    <row r="195" s="414" customFormat="true" ht="22.5" hidden="false" customHeight="false" outlineLevel="0" collapsed="false">
      <c r="A195" s="421"/>
      <c r="B195" s="431"/>
      <c r="C195" s="439" t="s">
        <v>646</v>
      </c>
      <c r="D195" s="440" t="s">
        <v>489</v>
      </c>
      <c r="E195" s="434" t="n">
        <v>1629</v>
      </c>
      <c r="F195" s="434" t="s">
        <v>52</v>
      </c>
      <c r="G195" s="434" t="s">
        <v>52</v>
      </c>
      <c r="H195" s="435" t="s">
        <v>52</v>
      </c>
      <c r="I195" s="434" t="s">
        <v>52</v>
      </c>
      <c r="J195" s="436"/>
      <c r="K195" s="437" t="s">
        <v>490</v>
      </c>
      <c r="L195" s="20"/>
      <c r="M195" s="413"/>
      <c r="N195" s="413"/>
      <c r="O195" s="413"/>
      <c r="P195" s="413"/>
      <c r="Q195" s="413"/>
      <c r="R195" s="413"/>
      <c r="S195" s="413"/>
    </row>
    <row r="196" s="414" customFormat="true" ht="22.5" hidden="false" customHeight="false" outlineLevel="0" collapsed="false">
      <c r="A196" s="421"/>
      <c r="B196" s="431"/>
      <c r="C196" s="439" t="s">
        <v>647</v>
      </c>
      <c r="D196" s="440" t="s">
        <v>489</v>
      </c>
      <c r="E196" s="434" t="n">
        <v>0</v>
      </c>
      <c r="F196" s="434" t="s">
        <v>52</v>
      </c>
      <c r="G196" s="434" t="s">
        <v>52</v>
      </c>
      <c r="H196" s="435" t="s">
        <v>52</v>
      </c>
      <c r="I196" s="434" t="s">
        <v>52</v>
      </c>
      <c r="J196" s="436"/>
      <c r="K196" s="437" t="s">
        <v>490</v>
      </c>
      <c r="L196" s="20"/>
      <c r="M196" s="413"/>
      <c r="N196" s="413"/>
      <c r="O196" s="413"/>
      <c r="P196" s="413"/>
      <c r="Q196" s="413"/>
      <c r="R196" s="413"/>
      <c r="S196" s="413"/>
    </row>
    <row r="197" s="414" customFormat="true" ht="22.5" hidden="false" customHeight="false" outlineLevel="0" collapsed="false">
      <c r="A197" s="421"/>
      <c r="B197" s="431"/>
      <c r="C197" s="439" t="s">
        <v>648</v>
      </c>
      <c r="D197" s="440" t="s">
        <v>489</v>
      </c>
      <c r="E197" s="434" t="n">
        <v>0</v>
      </c>
      <c r="F197" s="434" t="s">
        <v>52</v>
      </c>
      <c r="G197" s="434" t="s">
        <v>52</v>
      </c>
      <c r="H197" s="435" t="s">
        <v>52</v>
      </c>
      <c r="I197" s="434" t="s">
        <v>52</v>
      </c>
      <c r="J197" s="436"/>
      <c r="K197" s="437" t="s">
        <v>490</v>
      </c>
      <c r="L197" s="20"/>
      <c r="M197" s="413"/>
      <c r="N197" s="413"/>
      <c r="O197" s="413"/>
      <c r="P197" s="413"/>
      <c r="Q197" s="413"/>
      <c r="R197" s="413"/>
      <c r="S197" s="413"/>
    </row>
    <row r="198" s="414" customFormat="true" ht="15" hidden="false" customHeight="false" outlineLevel="0" collapsed="false">
      <c r="A198" s="421"/>
      <c r="B198" s="431"/>
      <c r="C198" s="439" t="s">
        <v>649</v>
      </c>
      <c r="D198" s="440" t="s">
        <v>489</v>
      </c>
      <c r="E198" s="434" t="n">
        <v>0</v>
      </c>
      <c r="F198" s="434" t="s">
        <v>52</v>
      </c>
      <c r="G198" s="434" t="s">
        <v>52</v>
      </c>
      <c r="H198" s="435" t="s">
        <v>52</v>
      </c>
      <c r="I198" s="434" t="s">
        <v>52</v>
      </c>
      <c r="J198" s="436"/>
      <c r="K198" s="437" t="s">
        <v>490</v>
      </c>
      <c r="L198" s="20"/>
      <c r="M198" s="413"/>
      <c r="N198" s="413"/>
      <c r="O198" s="413"/>
      <c r="P198" s="413"/>
      <c r="Q198" s="413"/>
      <c r="R198" s="413"/>
      <c r="S198" s="413"/>
    </row>
    <row r="199" s="414" customFormat="true" ht="22.5" hidden="false" customHeight="false" outlineLevel="0" collapsed="false">
      <c r="A199" s="421"/>
      <c r="B199" s="431"/>
      <c r="C199" s="439" t="s">
        <v>650</v>
      </c>
      <c r="D199" s="440" t="s">
        <v>489</v>
      </c>
      <c r="E199" s="434" t="n">
        <v>5000</v>
      </c>
      <c r="F199" s="434" t="s">
        <v>52</v>
      </c>
      <c r="G199" s="434" t="s">
        <v>52</v>
      </c>
      <c r="H199" s="435" t="s">
        <v>52</v>
      </c>
      <c r="I199" s="434" t="s">
        <v>52</v>
      </c>
      <c r="J199" s="436"/>
      <c r="K199" s="437" t="s">
        <v>490</v>
      </c>
      <c r="L199" s="20"/>
      <c r="M199" s="413"/>
      <c r="N199" s="413"/>
      <c r="O199" s="413"/>
      <c r="P199" s="413"/>
      <c r="Q199" s="413"/>
      <c r="R199" s="413"/>
      <c r="S199" s="413"/>
    </row>
    <row r="200" s="414" customFormat="true" ht="15" hidden="false" customHeight="false" outlineLevel="0" collapsed="false">
      <c r="A200" s="421"/>
      <c r="B200" s="431"/>
      <c r="C200" s="439" t="s">
        <v>651</v>
      </c>
      <c r="D200" s="440" t="s">
        <v>489</v>
      </c>
      <c r="E200" s="434" t="n">
        <v>0</v>
      </c>
      <c r="F200" s="434" t="s">
        <v>52</v>
      </c>
      <c r="G200" s="434" t="s">
        <v>52</v>
      </c>
      <c r="H200" s="435" t="s">
        <v>52</v>
      </c>
      <c r="I200" s="434" t="s">
        <v>52</v>
      </c>
      <c r="J200" s="436"/>
      <c r="K200" s="437" t="s">
        <v>490</v>
      </c>
      <c r="L200" s="20"/>
      <c r="M200" s="413"/>
      <c r="N200" s="413"/>
      <c r="O200" s="413"/>
      <c r="P200" s="413"/>
      <c r="Q200" s="413"/>
      <c r="R200" s="413"/>
      <c r="S200" s="413"/>
    </row>
    <row r="201" s="414" customFormat="true" ht="22.5" hidden="false" customHeight="false" outlineLevel="0" collapsed="false">
      <c r="A201" s="421"/>
      <c r="B201" s="431"/>
      <c r="C201" s="439" t="s">
        <v>652</v>
      </c>
      <c r="D201" s="440" t="s">
        <v>489</v>
      </c>
      <c r="E201" s="434" t="n">
        <v>0</v>
      </c>
      <c r="F201" s="434" t="s">
        <v>52</v>
      </c>
      <c r="G201" s="434" t="s">
        <v>52</v>
      </c>
      <c r="H201" s="435" t="s">
        <v>52</v>
      </c>
      <c r="I201" s="434" t="s">
        <v>52</v>
      </c>
      <c r="J201" s="436"/>
      <c r="K201" s="437" t="s">
        <v>490</v>
      </c>
      <c r="L201" s="20"/>
      <c r="M201" s="413"/>
      <c r="N201" s="413"/>
      <c r="O201" s="413"/>
      <c r="P201" s="413"/>
      <c r="Q201" s="413"/>
      <c r="R201" s="413"/>
      <c r="S201" s="413"/>
    </row>
    <row r="202" s="414" customFormat="true" ht="15" hidden="false" customHeight="false" outlineLevel="0" collapsed="false">
      <c r="A202" s="421"/>
      <c r="B202" s="431"/>
      <c r="C202" s="439" t="s">
        <v>653</v>
      </c>
      <c r="D202" s="440" t="s">
        <v>489</v>
      </c>
      <c r="E202" s="434" t="n">
        <v>0</v>
      </c>
      <c r="F202" s="434" t="s">
        <v>52</v>
      </c>
      <c r="G202" s="434" t="s">
        <v>52</v>
      </c>
      <c r="H202" s="435" t="s">
        <v>52</v>
      </c>
      <c r="I202" s="434" t="s">
        <v>52</v>
      </c>
      <c r="J202" s="436"/>
      <c r="K202" s="437" t="s">
        <v>490</v>
      </c>
      <c r="L202" s="20"/>
      <c r="M202" s="413"/>
      <c r="N202" s="413"/>
      <c r="O202" s="413"/>
      <c r="P202" s="413"/>
      <c r="Q202" s="413"/>
      <c r="R202" s="413"/>
      <c r="S202" s="413"/>
    </row>
    <row r="203" s="414" customFormat="true" ht="22.5" hidden="false" customHeight="false" outlineLevel="0" collapsed="false">
      <c r="A203" s="421"/>
      <c r="B203" s="431"/>
      <c r="C203" s="439" t="s">
        <v>654</v>
      </c>
      <c r="D203" s="440" t="s">
        <v>489</v>
      </c>
      <c r="E203" s="434" t="n">
        <v>0</v>
      </c>
      <c r="F203" s="434" t="s">
        <v>52</v>
      </c>
      <c r="G203" s="434" t="s">
        <v>52</v>
      </c>
      <c r="H203" s="435" t="s">
        <v>52</v>
      </c>
      <c r="I203" s="434" t="s">
        <v>52</v>
      </c>
      <c r="J203" s="436"/>
      <c r="K203" s="437" t="s">
        <v>490</v>
      </c>
      <c r="L203" s="20"/>
      <c r="M203" s="413"/>
      <c r="N203" s="413"/>
      <c r="O203" s="413"/>
      <c r="P203" s="413"/>
      <c r="Q203" s="413"/>
      <c r="R203" s="413"/>
      <c r="S203" s="413"/>
    </row>
    <row r="204" s="414" customFormat="true" ht="15" hidden="false" customHeight="false" outlineLevel="0" collapsed="false">
      <c r="A204" s="421"/>
      <c r="B204" s="431"/>
      <c r="C204" s="439" t="s">
        <v>655</v>
      </c>
      <c r="D204" s="440" t="s">
        <v>489</v>
      </c>
      <c r="E204" s="434" t="n">
        <v>0</v>
      </c>
      <c r="F204" s="434" t="s">
        <v>52</v>
      </c>
      <c r="G204" s="434" t="s">
        <v>52</v>
      </c>
      <c r="H204" s="435" t="s">
        <v>52</v>
      </c>
      <c r="I204" s="434" t="s">
        <v>52</v>
      </c>
      <c r="J204" s="436"/>
      <c r="K204" s="437" t="s">
        <v>490</v>
      </c>
      <c r="L204" s="20"/>
      <c r="M204" s="413"/>
      <c r="N204" s="413"/>
      <c r="O204" s="413"/>
      <c r="P204" s="413"/>
      <c r="Q204" s="413"/>
      <c r="R204" s="413"/>
      <c r="S204" s="413"/>
    </row>
    <row r="205" s="414" customFormat="true" ht="15" hidden="false" customHeight="false" outlineLevel="0" collapsed="false">
      <c r="A205" s="421"/>
      <c r="B205" s="431"/>
      <c r="C205" s="439" t="s">
        <v>656</v>
      </c>
      <c r="D205" s="440" t="s">
        <v>489</v>
      </c>
      <c r="E205" s="434" t="n">
        <v>0</v>
      </c>
      <c r="F205" s="434" t="s">
        <v>52</v>
      </c>
      <c r="G205" s="434" t="s">
        <v>52</v>
      </c>
      <c r="H205" s="435" t="s">
        <v>52</v>
      </c>
      <c r="I205" s="434" t="s">
        <v>52</v>
      </c>
      <c r="J205" s="436"/>
      <c r="K205" s="437" t="s">
        <v>490</v>
      </c>
      <c r="L205" s="20"/>
      <c r="M205" s="413"/>
      <c r="N205" s="413"/>
      <c r="O205" s="413"/>
      <c r="P205" s="413"/>
      <c r="Q205" s="413"/>
      <c r="R205" s="413"/>
      <c r="S205" s="413"/>
    </row>
    <row r="206" s="414" customFormat="true" ht="22.5" hidden="false" customHeight="false" outlineLevel="0" collapsed="false">
      <c r="A206" s="421"/>
      <c r="B206" s="431"/>
      <c r="C206" s="439" t="s">
        <v>657</v>
      </c>
      <c r="D206" s="440" t="s">
        <v>489</v>
      </c>
      <c r="E206" s="434" t="n">
        <v>0</v>
      </c>
      <c r="F206" s="434" t="s">
        <v>52</v>
      </c>
      <c r="G206" s="434" t="s">
        <v>52</v>
      </c>
      <c r="H206" s="435" t="s">
        <v>52</v>
      </c>
      <c r="I206" s="434" t="s">
        <v>52</v>
      </c>
      <c r="J206" s="436"/>
      <c r="K206" s="437" t="s">
        <v>490</v>
      </c>
      <c r="L206" s="20"/>
      <c r="M206" s="413"/>
      <c r="N206" s="413"/>
      <c r="O206" s="413"/>
      <c r="P206" s="413"/>
      <c r="Q206" s="413"/>
      <c r="R206" s="413"/>
      <c r="S206" s="413"/>
    </row>
    <row r="207" s="414" customFormat="true" ht="22.5" hidden="false" customHeight="false" outlineLevel="0" collapsed="false">
      <c r="A207" s="421"/>
      <c r="B207" s="431"/>
      <c r="C207" s="439" t="s">
        <v>658</v>
      </c>
      <c r="D207" s="440" t="s">
        <v>489</v>
      </c>
      <c r="E207" s="434" t="n">
        <v>0</v>
      </c>
      <c r="F207" s="434" t="s">
        <v>52</v>
      </c>
      <c r="G207" s="434" t="s">
        <v>52</v>
      </c>
      <c r="H207" s="435" t="s">
        <v>52</v>
      </c>
      <c r="I207" s="434" t="s">
        <v>52</v>
      </c>
      <c r="J207" s="436"/>
      <c r="K207" s="437" t="s">
        <v>490</v>
      </c>
      <c r="L207" s="20"/>
      <c r="M207" s="413"/>
      <c r="N207" s="413"/>
      <c r="O207" s="413"/>
      <c r="P207" s="413"/>
      <c r="Q207" s="413"/>
      <c r="R207" s="413"/>
      <c r="S207" s="413"/>
    </row>
    <row r="208" s="414" customFormat="true" ht="15" hidden="false" customHeight="false" outlineLevel="0" collapsed="false">
      <c r="A208" s="421"/>
      <c r="B208" s="431"/>
      <c r="C208" s="439" t="s">
        <v>659</v>
      </c>
      <c r="D208" s="440" t="s">
        <v>489</v>
      </c>
      <c r="E208" s="434" t="n">
        <v>0</v>
      </c>
      <c r="F208" s="434" t="s">
        <v>52</v>
      </c>
      <c r="G208" s="434" t="s">
        <v>52</v>
      </c>
      <c r="H208" s="435" t="s">
        <v>52</v>
      </c>
      <c r="I208" s="434" t="s">
        <v>52</v>
      </c>
      <c r="J208" s="436"/>
      <c r="K208" s="437" t="s">
        <v>490</v>
      </c>
      <c r="L208" s="20"/>
      <c r="M208" s="413"/>
      <c r="N208" s="413"/>
      <c r="O208" s="413"/>
      <c r="P208" s="413"/>
      <c r="Q208" s="413"/>
      <c r="R208" s="413"/>
      <c r="S208" s="413"/>
    </row>
    <row r="209" s="414" customFormat="true" ht="15" hidden="false" customHeight="false" outlineLevel="0" collapsed="false">
      <c r="A209" s="421"/>
      <c r="B209" s="431"/>
      <c r="C209" s="439" t="s">
        <v>660</v>
      </c>
      <c r="D209" s="440" t="s">
        <v>489</v>
      </c>
      <c r="E209" s="434" t="n">
        <v>0</v>
      </c>
      <c r="F209" s="434" t="s">
        <v>52</v>
      </c>
      <c r="G209" s="434" t="s">
        <v>52</v>
      </c>
      <c r="H209" s="435" t="s">
        <v>52</v>
      </c>
      <c r="I209" s="434" t="s">
        <v>52</v>
      </c>
      <c r="J209" s="436"/>
      <c r="K209" s="437" t="s">
        <v>490</v>
      </c>
      <c r="L209" s="20"/>
      <c r="M209" s="413"/>
      <c r="N209" s="413"/>
      <c r="O209" s="413"/>
      <c r="P209" s="413"/>
      <c r="Q209" s="413"/>
      <c r="R209" s="413"/>
      <c r="S209" s="413"/>
    </row>
    <row r="210" s="414" customFormat="true" ht="22.5" hidden="false" customHeight="false" outlineLevel="0" collapsed="false">
      <c r="A210" s="421"/>
      <c r="B210" s="431"/>
      <c r="C210" s="439" t="s">
        <v>661</v>
      </c>
      <c r="D210" s="440" t="s">
        <v>489</v>
      </c>
      <c r="E210" s="434" t="n">
        <v>23238.72</v>
      </c>
      <c r="F210" s="434" t="s">
        <v>52</v>
      </c>
      <c r="G210" s="434" t="s">
        <v>52</v>
      </c>
      <c r="H210" s="435" t="s">
        <v>52</v>
      </c>
      <c r="I210" s="434" t="s">
        <v>52</v>
      </c>
      <c r="J210" s="436"/>
      <c r="K210" s="437" t="s">
        <v>490</v>
      </c>
      <c r="L210" s="20"/>
      <c r="M210" s="413"/>
      <c r="N210" s="413"/>
      <c r="O210" s="413"/>
      <c r="P210" s="413"/>
      <c r="Q210" s="413"/>
      <c r="R210" s="413"/>
      <c r="S210" s="413"/>
    </row>
    <row r="211" s="414" customFormat="true" ht="15" hidden="false" customHeight="false" outlineLevel="0" collapsed="false">
      <c r="A211" s="421"/>
      <c r="B211" s="431"/>
      <c r="C211" s="439" t="s">
        <v>662</v>
      </c>
      <c r="D211" s="440" t="s">
        <v>489</v>
      </c>
      <c r="E211" s="434" t="n">
        <v>0</v>
      </c>
      <c r="F211" s="434" t="s">
        <v>52</v>
      </c>
      <c r="G211" s="434" t="s">
        <v>52</v>
      </c>
      <c r="H211" s="435" t="s">
        <v>52</v>
      </c>
      <c r="I211" s="434" t="s">
        <v>52</v>
      </c>
      <c r="J211" s="436"/>
      <c r="K211" s="437" t="s">
        <v>490</v>
      </c>
      <c r="L211" s="20"/>
      <c r="M211" s="413"/>
      <c r="N211" s="413"/>
      <c r="O211" s="413"/>
      <c r="P211" s="413"/>
      <c r="Q211" s="413"/>
      <c r="R211" s="413"/>
      <c r="S211" s="413"/>
    </row>
    <row r="212" s="414" customFormat="true" ht="15" hidden="false" customHeight="false" outlineLevel="0" collapsed="false">
      <c r="A212" s="421"/>
      <c r="B212" s="431"/>
      <c r="C212" s="441"/>
      <c r="D212" s="442"/>
      <c r="E212" s="443"/>
      <c r="F212" s="444"/>
      <c r="G212" s="445"/>
      <c r="H212" s="435"/>
      <c r="I212" s="445"/>
      <c r="J212" s="446"/>
      <c r="K212" s="447"/>
      <c r="L212" s="20"/>
      <c r="M212" s="413"/>
      <c r="N212" s="413"/>
      <c r="O212" s="413"/>
      <c r="P212" s="413"/>
      <c r="Q212" s="413"/>
      <c r="R212" s="413"/>
      <c r="S212" s="413"/>
    </row>
    <row r="213" customFormat="false" ht="15" hidden="false" customHeight="false" outlineLevel="0" collapsed="false">
      <c r="A213" s="280" t="s">
        <v>384</v>
      </c>
      <c r="B213" s="309" t="s">
        <v>385</v>
      </c>
      <c r="C213" s="248"/>
      <c r="D213" s="296"/>
      <c r="E213" s="270" t="n">
        <f aca="false">SUM(E214:E214)</f>
        <v>0</v>
      </c>
      <c r="F213" s="260" t="n">
        <f aca="false">SUM(F214:F214)</f>
        <v>0</v>
      </c>
      <c r="G213" s="260" t="n">
        <f aca="false">SUM(G214:G214)</f>
        <v>0</v>
      </c>
      <c r="H213" s="275" t="n">
        <f aca="false">SUM(H214:H214)</f>
        <v>0</v>
      </c>
      <c r="I213" s="260" t="n">
        <f aca="false">SUM(I214:I214)</f>
        <v>0</v>
      </c>
      <c r="J213" s="416" t="n">
        <f aca="false">IF(E213&lt;&gt;0,I213/E213,0)</f>
        <v>0</v>
      </c>
      <c r="K213" s="419"/>
      <c r="L213" s="20"/>
      <c r="M213" s="41"/>
      <c r="N213" s="41"/>
      <c r="O213" s="41"/>
      <c r="P213" s="41"/>
      <c r="Q213" s="41"/>
      <c r="R213" s="41"/>
      <c r="S213" s="41"/>
    </row>
    <row r="214" s="414" customFormat="true" ht="15" hidden="false" customHeight="false" outlineLevel="0" collapsed="false">
      <c r="A214" s="421"/>
      <c r="B214" s="431"/>
      <c r="C214" s="439" t="s">
        <v>663</v>
      </c>
      <c r="D214" s="440" t="s">
        <v>489</v>
      </c>
      <c r="E214" s="434" t="n">
        <v>0</v>
      </c>
      <c r="F214" s="434" t="n">
        <v>0</v>
      </c>
      <c r="G214" s="434" t="n">
        <v>0</v>
      </c>
      <c r="H214" s="417" t="n">
        <v>0</v>
      </c>
      <c r="I214" s="434" t="n">
        <v>0</v>
      </c>
      <c r="J214" s="436" t="n">
        <f aca="false">IF(E214&lt;&gt;0,I214/E214,0)</f>
        <v>0</v>
      </c>
      <c r="K214" s="437" t="s">
        <v>490</v>
      </c>
      <c r="L214" s="20"/>
      <c r="M214" s="413"/>
      <c r="N214" s="413"/>
      <c r="O214" s="413"/>
      <c r="P214" s="413"/>
      <c r="Q214" s="413"/>
      <c r="R214" s="413"/>
      <c r="S214" s="413"/>
    </row>
    <row r="215" s="414" customFormat="true" ht="15" hidden="false" customHeight="false" outlineLevel="0" collapsed="false">
      <c r="A215" s="421"/>
      <c r="B215" s="431"/>
      <c r="C215" s="441"/>
      <c r="D215" s="442"/>
      <c r="E215" s="443"/>
      <c r="F215" s="444"/>
      <c r="G215" s="444"/>
      <c r="H215" s="417"/>
      <c r="I215" s="444"/>
      <c r="J215" s="448"/>
      <c r="K215" s="447"/>
      <c r="L215" s="20"/>
      <c r="M215" s="413"/>
      <c r="N215" s="413"/>
      <c r="O215" s="413"/>
      <c r="P215" s="413"/>
      <c r="Q215" s="413"/>
      <c r="R215" s="413"/>
      <c r="S215" s="413"/>
    </row>
    <row r="216" customFormat="false" ht="15" hidden="false" customHeight="false" outlineLevel="0" collapsed="false">
      <c r="A216" s="280" t="s">
        <v>386</v>
      </c>
      <c r="B216" s="309" t="s">
        <v>387</v>
      </c>
      <c r="C216" s="248"/>
      <c r="D216" s="296"/>
      <c r="E216" s="270" t="n">
        <f aca="false">SUM(E217:E218)</f>
        <v>0</v>
      </c>
      <c r="F216" s="260" t="n">
        <f aca="false">SUM(F217:F218)</f>
        <v>0</v>
      </c>
      <c r="G216" s="260" t="n">
        <f aca="false">SUM(G217:G218)</f>
        <v>0</v>
      </c>
      <c r="H216" s="275" t="n">
        <f aca="false">SUM(H217:H218)</f>
        <v>0</v>
      </c>
      <c r="I216" s="260" t="n">
        <f aca="false">SUM(I217:I218)</f>
        <v>0</v>
      </c>
      <c r="J216" s="416" t="n">
        <f aca="false">IF(E216&lt;&gt;0,I216/E216,0)</f>
        <v>0</v>
      </c>
      <c r="K216" s="419"/>
      <c r="L216" s="20"/>
      <c r="M216" s="41"/>
      <c r="N216" s="41"/>
      <c r="O216" s="41"/>
      <c r="P216" s="41"/>
      <c r="Q216" s="41"/>
      <c r="R216" s="41"/>
      <c r="S216" s="41"/>
    </row>
    <row r="217" s="414" customFormat="true" ht="22.5" hidden="false" customHeight="false" outlineLevel="0" collapsed="false">
      <c r="A217" s="421"/>
      <c r="B217" s="431"/>
      <c r="C217" s="439" t="s">
        <v>664</v>
      </c>
      <c r="D217" s="440" t="s">
        <v>489</v>
      </c>
      <c r="E217" s="434" t="n">
        <v>0</v>
      </c>
      <c r="F217" s="434" t="n">
        <v>0</v>
      </c>
      <c r="G217" s="434" t="n">
        <v>0</v>
      </c>
      <c r="H217" s="417" t="n">
        <v>0</v>
      </c>
      <c r="I217" s="434" t="n">
        <v>0</v>
      </c>
      <c r="J217" s="436" t="n">
        <f aca="false">IF(E217&lt;&gt;0,I217/E217,0)</f>
        <v>0</v>
      </c>
      <c r="K217" s="437" t="s">
        <v>490</v>
      </c>
      <c r="L217" s="20"/>
      <c r="M217" s="413"/>
      <c r="N217" s="413"/>
      <c r="O217" s="413"/>
      <c r="P217" s="413"/>
      <c r="Q217" s="413"/>
      <c r="R217" s="413"/>
      <c r="S217" s="413"/>
    </row>
    <row r="218" s="414" customFormat="true" ht="15" hidden="false" customHeight="false" outlineLevel="0" collapsed="false">
      <c r="A218" s="421"/>
      <c r="B218" s="431"/>
      <c r="C218" s="439" t="s">
        <v>665</v>
      </c>
      <c r="D218" s="440" t="s">
        <v>489</v>
      </c>
      <c r="E218" s="434" t="n">
        <v>0</v>
      </c>
      <c r="F218" s="434" t="n">
        <v>0</v>
      </c>
      <c r="G218" s="434" t="n">
        <v>0</v>
      </c>
      <c r="H218" s="417" t="n">
        <v>0</v>
      </c>
      <c r="I218" s="434" t="n">
        <v>0</v>
      </c>
      <c r="J218" s="436" t="n">
        <f aca="false">IF(E218&lt;&gt;0,I218/E218,0)</f>
        <v>0</v>
      </c>
      <c r="K218" s="437" t="s">
        <v>490</v>
      </c>
      <c r="L218" s="20"/>
      <c r="M218" s="413"/>
      <c r="N218" s="413"/>
      <c r="O218" s="413"/>
      <c r="P218" s="413"/>
      <c r="Q218" s="413"/>
      <c r="R218" s="413"/>
      <c r="S218" s="413"/>
    </row>
    <row r="219" s="414" customFormat="true" ht="15" hidden="false" customHeight="false" outlineLevel="0" collapsed="false">
      <c r="A219" s="421"/>
      <c r="B219" s="431"/>
      <c r="C219" s="441"/>
      <c r="D219" s="442"/>
      <c r="E219" s="443"/>
      <c r="F219" s="444"/>
      <c r="G219" s="444"/>
      <c r="H219" s="417"/>
      <c r="I219" s="444"/>
      <c r="J219" s="448"/>
      <c r="K219" s="447"/>
      <c r="L219" s="20"/>
      <c r="M219" s="413"/>
      <c r="N219" s="413"/>
      <c r="O219" s="413"/>
      <c r="P219" s="413"/>
      <c r="Q219" s="413"/>
      <c r="R219" s="413"/>
      <c r="S219" s="413"/>
    </row>
    <row r="220" customFormat="false" ht="15" hidden="false" customHeight="false" outlineLevel="0" collapsed="false">
      <c r="A220" s="280" t="s">
        <v>388</v>
      </c>
      <c r="B220" s="396" t="s">
        <v>389</v>
      </c>
      <c r="C220" s="248"/>
      <c r="D220" s="393"/>
      <c r="E220" s="270" t="n">
        <v>0</v>
      </c>
      <c r="F220" s="260" t="n">
        <v>0</v>
      </c>
      <c r="G220" s="260" t="n">
        <f aca="false">INT(((F220*$Q$4/100)*100)+0.5)/100</f>
        <v>0</v>
      </c>
      <c r="H220" s="275" t="n">
        <v>0</v>
      </c>
      <c r="I220" s="260" t="n">
        <f aca="false">INT(((H220*$Q$5/100)*100)+0.5)/100</f>
        <v>0</v>
      </c>
      <c r="J220" s="416" t="n">
        <f aca="false">IF(E220&lt;&gt;0,I220/E220,0)</f>
        <v>0</v>
      </c>
      <c r="K220" s="395"/>
      <c r="L220" s="20"/>
      <c r="M220" s="41"/>
      <c r="N220" s="41"/>
      <c r="O220" s="41"/>
      <c r="P220" s="41"/>
      <c r="Q220" s="41"/>
      <c r="R220" s="41"/>
      <c r="S220" s="41"/>
    </row>
    <row r="221" s="414" customFormat="true" ht="15" hidden="false" customHeight="false" outlineLevel="0" collapsed="false">
      <c r="A221" s="421"/>
      <c r="B221" s="422"/>
      <c r="C221" s="405"/>
      <c r="D221" s="406"/>
      <c r="E221" s="407"/>
      <c r="F221" s="408"/>
      <c r="G221" s="408"/>
      <c r="H221" s="417"/>
      <c r="I221" s="408"/>
      <c r="J221" s="418"/>
      <c r="K221" s="412"/>
      <c r="L221" s="20"/>
      <c r="M221" s="413"/>
      <c r="N221" s="413"/>
      <c r="O221" s="413"/>
      <c r="P221" s="413"/>
      <c r="Q221" s="413"/>
      <c r="R221" s="413"/>
      <c r="S221" s="413"/>
    </row>
    <row r="222" customFormat="false" ht="15" hidden="false" customHeight="false" outlineLevel="0" collapsed="false">
      <c r="A222" s="280" t="s">
        <v>390</v>
      </c>
      <c r="B222" s="309" t="s">
        <v>391</v>
      </c>
      <c r="C222" s="248"/>
      <c r="D222" s="296"/>
      <c r="E222" s="270" t="n">
        <f aca="false">E223+E225</f>
        <v>0</v>
      </c>
      <c r="F222" s="277" t="n">
        <f aca="false">F225</f>
        <v>0</v>
      </c>
      <c r="G222" s="291" t="n">
        <f aca="false">G225</f>
        <v>0</v>
      </c>
      <c r="H222" s="291" t="n">
        <f aca="false">H225</f>
        <v>0</v>
      </c>
      <c r="I222" s="291" t="n">
        <f aca="false">I225</f>
        <v>0</v>
      </c>
      <c r="J222" s="398" t="n">
        <f aca="false">IF(E222&lt;&gt;0,I222/E222,0)</f>
        <v>0</v>
      </c>
      <c r="K222" s="419"/>
      <c r="L222" s="20"/>
      <c r="M222" s="41"/>
      <c r="N222" s="41"/>
      <c r="O222" s="41"/>
      <c r="P222" s="41"/>
      <c r="Q222" s="41"/>
      <c r="R222" s="41"/>
      <c r="S222" s="41"/>
    </row>
    <row r="223" customFormat="false" ht="15" hidden="false" customHeight="false" outlineLevel="0" collapsed="false">
      <c r="A223" s="266"/>
      <c r="B223" s="449" t="s">
        <v>392</v>
      </c>
      <c r="C223" s="450"/>
      <c r="D223" s="451"/>
      <c r="E223" s="452" t="n">
        <v>0</v>
      </c>
      <c r="F223" s="287" t="s">
        <v>52</v>
      </c>
      <c r="G223" s="287" t="s">
        <v>52</v>
      </c>
      <c r="H223" s="287" t="s">
        <v>52</v>
      </c>
      <c r="I223" s="287" t="s">
        <v>52</v>
      </c>
      <c r="J223" s="401" t="s">
        <v>52</v>
      </c>
      <c r="K223" s="453"/>
      <c r="L223" s="20" t="s">
        <v>393</v>
      </c>
      <c r="M223" s="41"/>
      <c r="N223" s="41"/>
      <c r="O223" s="41"/>
      <c r="P223" s="41"/>
      <c r="Q223" s="41"/>
      <c r="R223" s="41"/>
      <c r="S223" s="41"/>
    </row>
    <row r="224" s="414" customFormat="true" ht="15" hidden="false" customHeight="false" outlineLevel="0" collapsed="false">
      <c r="A224" s="454"/>
      <c r="B224" s="455"/>
      <c r="C224" s="456"/>
      <c r="D224" s="457"/>
      <c r="E224" s="458"/>
      <c r="F224" s="423"/>
      <c r="G224" s="459"/>
      <c r="H224" s="435"/>
      <c r="I224" s="459"/>
      <c r="J224" s="411"/>
      <c r="K224" s="460"/>
      <c r="L224" s="20"/>
      <c r="M224" s="413"/>
      <c r="N224" s="413"/>
      <c r="O224" s="413"/>
      <c r="P224" s="413"/>
      <c r="Q224" s="413"/>
      <c r="R224" s="413"/>
      <c r="S224" s="413"/>
    </row>
    <row r="225" customFormat="false" ht="15" hidden="false" customHeight="false" outlineLevel="0" collapsed="false">
      <c r="A225" s="266"/>
      <c r="B225" s="461" t="s">
        <v>394</v>
      </c>
      <c r="C225" s="248"/>
      <c r="D225" s="296"/>
      <c r="E225" s="452" t="n">
        <v>0</v>
      </c>
      <c r="F225" s="260" t="n">
        <v>0</v>
      </c>
      <c r="G225" s="260" t="n">
        <f aca="false">INT(((F225*$Q$4/100)*100)+0.5)/100</f>
        <v>0</v>
      </c>
      <c r="H225" s="275" t="n">
        <v>0</v>
      </c>
      <c r="I225" s="260" t="n">
        <f aca="false">INT(((H225*$Q$5/100)*100)+0.5)/100</f>
        <v>0</v>
      </c>
      <c r="J225" s="416" t="n">
        <f aca="false">IF(E225&lt;&gt;0,I225/E225,0)</f>
        <v>0</v>
      </c>
      <c r="K225" s="419"/>
      <c r="L225" s="20" t="s">
        <v>395</v>
      </c>
      <c r="M225" s="41"/>
      <c r="N225" s="41"/>
      <c r="O225" s="41"/>
      <c r="P225" s="41"/>
      <c r="Q225" s="41"/>
      <c r="R225" s="41"/>
      <c r="S225" s="41"/>
    </row>
    <row r="226" s="414" customFormat="true" ht="15" hidden="false" customHeight="false" outlineLevel="0" collapsed="false">
      <c r="A226" s="454"/>
      <c r="B226" s="462"/>
      <c r="C226" s="405"/>
      <c r="D226" s="463"/>
      <c r="E226" s="458"/>
      <c r="F226" s="408"/>
      <c r="G226" s="408"/>
      <c r="H226" s="417"/>
      <c r="I226" s="408"/>
      <c r="J226" s="418"/>
      <c r="K226" s="464"/>
      <c r="L226" s="20"/>
      <c r="M226" s="413"/>
      <c r="N226" s="413"/>
      <c r="O226" s="413"/>
      <c r="P226" s="413"/>
      <c r="Q226" s="413"/>
      <c r="R226" s="413"/>
      <c r="S226" s="413"/>
    </row>
    <row r="227" customFormat="false" ht="15.75" hidden="false" customHeight="false" outlineLevel="0" collapsed="false">
      <c r="A227" s="282" t="s">
        <v>396</v>
      </c>
      <c r="B227" s="311" t="s">
        <v>397</v>
      </c>
      <c r="C227" s="426"/>
      <c r="D227" s="427"/>
      <c r="E227" s="428" t="n">
        <f aca="false">+E222+E220+E216+E213+E38</f>
        <v>1926675.81</v>
      </c>
      <c r="F227" s="284" t="n">
        <f aca="false">+F222+F220+F216+F213</f>
        <v>0</v>
      </c>
      <c r="G227" s="284" t="n">
        <f aca="false">+G222+G220+G216+G213</f>
        <v>0</v>
      </c>
      <c r="H227" s="284" t="n">
        <f aca="false">+H222+H220+H216+H213</f>
        <v>0</v>
      </c>
      <c r="I227" s="284" t="n">
        <f aca="false">+I222+I220+I216+I213</f>
        <v>0</v>
      </c>
      <c r="J227" s="429" t="n">
        <f aca="false">IF(E227&lt;&gt;0,I227/E227,0)</f>
        <v>0</v>
      </c>
      <c r="K227" s="430"/>
      <c r="L227" s="20"/>
      <c r="M227" s="41"/>
      <c r="N227" s="41"/>
      <c r="O227" s="41"/>
      <c r="P227" s="41"/>
      <c r="Q227" s="41"/>
      <c r="R227" s="41"/>
      <c r="S227" s="41"/>
    </row>
    <row r="228" customFormat="false" ht="15.75" hidden="false" customHeight="false" outlineLevel="0" collapsed="false">
      <c r="A228" s="286"/>
      <c r="B228" s="309" t="s">
        <v>398</v>
      </c>
      <c r="C228" s="248"/>
      <c r="D228" s="296"/>
      <c r="E228" s="237"/>
      <c r="F228" s="244"/>
      <c r="G228" s="244"/>
      <c r="H228" s="237"/>
      <c r="I228" s="244"/>
      <c r="J228" s="416"/>
      <c r="K228" s="419"/>
      <c r="L228" s="20"/>
      <c r="M228" s="41"/>
      <c r="N228" s="41"/>
      <c r="O228" s="41"/>
      <c r="P228" s="41"/>
      <c r="Q228" s="41"/>
      <c r="R228" s="41"/>
      <c r="S228" s="41"/>
    </row>
    <row r="229" customFormat="false" ht="15" hidden="false" customHeight="false" outlineLevel="0" collapsed="false">
      <c r="A229" s="280"/>
      <c r="B229" s="465"/>
      <c r="C229" s="248"/>
      <c r="D229" s="296"/>
      <c r="E229" s="268"/>
      <c r="F229" s="244"/>
      <c r="G229" s="244"/>
      <c r="H229" s="237"/>
      <c r="I229" s="244"/>
      <c r="J229" s="416"/>
      <c r="K229" s="419"/>
      <c r="L229" s="20"/>
      <c r="M229" s="41"/>
      <c r="N229" s="41"/>
      <c r="O229" s="41"/>
      <c r="P229" s="41"/>
      <c r="Q229" s="41"/>
      <c r="R229" s="41"/>
      <c r="S229" s="41"/>
    </row>
    <row r="230" customFormat="false" ht="15" hidden="false" customHeight="false" outlineLevel="0" collapsed="false">
      <c r="A230" s="280" t="s">
        <v>399</v>
      </c>
      <c r="B230" s="396" t="s">
        <v>400</v>
      </c>
      <c r="C230" s="248"/>
      <c r="D230" s="393"/>
      <c r="E230" s="270" t="n">
        <f aca="false">SUM(E231:E238)</f>
        <v>167885.92</v>
      </c>
      <c r="F230" s="260" t="n">
        <f aca="false">SUM(F231:F238)</f>
        <v>9940.52</v>
      </c>
      <c r="G230" s="260" t="n">
        <f aca="false">SUM(G231:G238)</f>
        <v>9940.52</v>
      </c>
      <c r="H230" s="275" t="n">
        <f aca="false">SUM(H231:H238)</f>
        <v>9940.52</v>
      </c>
      <c r="I230" s="260" t="n">
        <f aca="false">SUM(I231:I238)</f>
        <v>9940.52</v>
      </c>
      <c r="J230" s="416" t="n">
        <f aca="false">IF(E230&lt;&gt;0,I230/E230,0)</f>
        <v>0.059209968292755</v>
      </c>
      <c r="K230" s="395"/>
      <c r="L230" s="20"/>
      <c r="M230" s="41"/>
      <c r="N230" s="41"/>
      <c r="O230" s="41"/>
      <c r="P230" s="41"/>
      <c r="Q230" s="41"/>
      <c r="R230" s="41"/>
      <c r="S230" s="41"/>
    </row>
    <row r="231" s="414" customFormat="true" ht="15" hidden="false" customHeight="false" outlineLevel="0" collapsed="false">
      <c r="A231" s="421"/>
      <c r="B231" s="422"/>
      <c r="C231" s="439" t="s">
        <v>666</v>
      </c>
      <c r="D231" s="440" t="s">
        <v>667</v>
      </c>
      <c r="E231" s="434" t="n">
        <v>50880.92</v>
      </c>
      <c r="F231" s="434" t="n">
        <v>9860.72</v>
      </c>
      <c r="G231" s="434" t="n">
        <f aca="false">F231*Q4/100</f>
        <v>9860.72</v>
      </c>
      <c r="H231" s="417" t="n">
        <v>9860.72</v>
      </c>
      <c r="I231" s="434" t="n">
        <f aca="false">H231*Q5/100</f>
        <v>9860.72</v>
      </c>
      <c r="J231" s="436" t="n">
        <f aca="false">IF(E231&lt;&gt;0,I231/E231,0)</f>
        <v>0.19379995487503</v>
      </c>
      <c r="K231" s="437" t="s">
        <v>490</v>
      </c>
      <c r="L231" s="20"/>
      <c r="M231" s="413"/>
      <c r="N231" s="413"/>
      <c r="O231" s="413"/>
      <c r="P231" s="413"/>
      <c r="Q231" s="413"/>
      <c r="R231" s="413"/>
      <c r="S231" s="413"/>
    </row>
    <row r="232" s="414" customFormat="true" ht="15" hidden="false" customHeight="false" outlineLevel="0" collapsed="false">
      <c r="A232" s="421"/>
      <c r="B232" s="422"/>
      <c r="C232" s="439" t="s">
        <v>668</v>
      </c>
      <c r="D232" s="440" t="s">
        <v>489</v>
      </c>
      <c r="E232" s="434" t="n">
        <v>4000</v>
      </c>
      <c r="F232" s="434" t="n">
        <v>0</v>
      </c>
      <c r="G232" s="434" t="n">
        <v>0</v>
      </c>
      <c r="H232" s="417" t="n">
        <v>0</v>
      </c>
      <c r="I232" s="434" t="n">
        <v>0</v>
      </c>
      <c r="J232" s="436" t="n">
        <f aca="false">IF(E232&lt;&gt;0,I232/E232,0)</f>
        <v>0</v>
      </c>
      <c r="K232" s="437" t="s">
        <v>490</v>
      </c>
      <c r="L232" s="20"/>
      <c r="M232" s="413"/>
      <c r="N232" s="413"/>
      <c r="O232" s="413"/>
      <c r="P232" s="413"/>
      <c r="Q232" s="413"/>
      <c r="R232" s="413"/>
      <c r="S232" s="413"/>
    </row>
    <row r="233" s="414" customFormat="true" ht="15" hidden="false" customHeight="false" outlineLevel="0" collapsed="false">
      <c r="A233" s="421"/>
      <c r="B233" s="422"/>
      <c r="C233" s="439" t="s">
        <v>669</v>
      </c>
      <c r="D233" s="440" t="s">
        <v>667</v>
      </c>
      <c r="E233" s="434" t="n">
        <v>1000</v>
      </c>
      <c r="F233" s="434" t="n">
        <v>79.8</v>
      </c>
      <c r="G233" s="434" t="n">
        <f aca="false">F233*Q4/100</f>
        <v>79.8</v>
      </c>
      <c r="H233" s="417" t="n">
        <v>79.8</v>
      </c>
      <c r="I233" s="434" t="n">
        <f aca="false">H233*Q5/100</f>
        <v>79.8</v>
      </c>
      <c r="J233" s="436" t="n">
        <f aca="false">IF(E233&lt;&gt;0,I233/E233,0)</f>
        <v>0.0798</v>
      </c>
      <c r="K233" s="437" t="s">
        <v>490</v>
      </c>
      <c r="L233" s="20"/>
      <c r="M233" s="413"/>
      <c r="N233" s="413"/>
      <c r="O233" s="413"/>
      <c r="P233" s="413"/>
      <c r="Q233" s="413"/>
      <c r="R233" s="413"/>
      <c r="S233" s="413"/>
    </row>
    <row r="234" s="414" customFormat="true" ht="15" hidden="false" customHeight="false" outlineLevel="0" collapsed="false">
      <c r="A234" s="421"/>
      <c r="B234" s="422"/>
      <c r="C234" s="439" t="s">
        <v>670</v>
      </c>
      <c r="D234" s="440" t="s">
        <v>489</v>
      </c>
      <c r="E234" s="434" t="n">
        <v>500</v>
      </c>
      <c r="F234" s="434" t="n">
        <v>0</v>
      </c>
      <c r="G234" s="434" t="n">
        <v>0</v>
      </c>
      <c r="H234" s="417" t="n">
        <v>0</v>
      </c>
      <c r="I234" s="434" t="n">
        <v>0</v>
      </c>
      <c r="J234" s="436" t="n">
        <f aca="false">IF(E234&lt;&gt;0,I234/E234,0)</f>
        <v>0</v>
      </c>
      <c r="K234" s="437" t="s">
        <v>490</v>
      </c>
      <c r="L234" s="20"/>
      <c r="M234" s="413"/>
      <c r="N234" s="413"/>
      <c r="O234" s="413"/>
      <c r="P234" s="413"/>
      <c r="Q234" s="413"/>
      <c r="R234" s="413"/>
      <c r="S234" s="413"/>
    </row>
    <row r="235" s="414" customFormat="true" ht="15" hidden="false" customHeight="false" outlineLevel="0" collapsed="false">
      <c r="A235" s="421"/>
      <c r="B235" s="422"/>
      <c r="C235" s="439" t="s">
        <v>671</v>
      </c>
      <c r="D235" s="440" t="s">
        <v>489</v>
      </c>
      <c r="E235" s="434" t="n">
        <v>2700</v>
      </c>
      <c r="F235" s="434" t="n">
        <v>0</v>
      </c>
      <c r="G235" s="434" t="n">
        <v>0</v>
      </c>
      <c r="H235" s="417" t="n">
        <v>0</v>
      </c>
      <c r="I235" s="434" t="n">
        <v>0</v>
      </c>
      <c r="J235" s="436" t="n">
        <f aca="false">IF(E235&lt;&gt;0,I235/E235,0)</f>
        <v>0</v>
      </c>
      <c r="K235" s="437" t="s">
        <v>490</v>
      </c>
      <c r="L235" s="20"/>
      <c r="M235" s="413"/>
      <c r="N235" s="413"/>
      <c r="O235" s="413"/>
      <c r="P235" s="413"/>
      <c r="Q235" s="413"/>
      <c r="R235" s="413"/>
      <c r="S235" s="413"/>
    </row>
    <row r="236" s="414" customFormat="true" ht="15" hidden="false" customHeight="false" outlineLevel="0" collapsed="false">
      <c r="A236" s="421"/>
      <c r="B236" s="422"/>
      <c r="C236" s="439" t="s">
        <v>672</v>
      </c>
      <c r="D236" s="440" t="s">
        <v>489</v>
      </c>
      <c r="E236" s="434" t="n">
        <v>13000</v>
      </c>
      <c r="F236" s="434" t="n">
        <v>0</v>
      </c>
      <c r="G236" s="434" t="n">
        <v>0</v>
      </c>
      <c r="H236" s="417" t="n">
        <v>0</v>
      </c>
      <c r="I236" s="434" t="n">
        <v>0</v>
      </c>
      <c r="J236" s="436" t="n">
        <f aca="false">IF(E236&lt;&gt;0,I236/E236,0)</f>
        <v>0</v>
      </c>
      <c r="K236" s="437" t="s">
        <v>490</v>
      </c>
      <c r="L236" s="20"/>
      <c r="M236" s="413"/>
      <c r="N236" s="413"/>
      <c r="O236" s="413"/>
      <c r="P236" s="413"/>
      <c r="Q236" s="413"/>
      <c r="R236" s="413"/>
      <c r="S236" s="413"/>
    </row>
    <row r="237" s="414" customFormat="true" ht="15" hidden="false" customHeight="false" outlineLevel="0" collapsed="false">
      <c r="A237" s="421"/>
      <c r="B237" s="422"/>
      <c r="C237" s="439" t="s">
        <v>673</v>
      </c>
      <c r="D237" s="440" t="s">
        <v>489</v>
      </c>
      <c r="E237" s="434" t="n">
        <v>65000</v>
      </c>
      <c r="F237" s="434" t="n">
        <v>0</v>
      </c>
      <c r="G237" s="434" t="n">
        <v>0</v>
      </c>
      <c r="H237" s="417" t="n">
        <v>0</v>
      </c>
      <c r="I237" s="434" t="n">
        <v>0</v>
      </c>
      <c r="J237" s="436" t="n">
        <f aca="false">IF(E237&lt;&gt;0,I237/E237,0)</f>
        <v>0</v>
      </c>
      <c r="K237" s="437" t="s">
        <v>490</v>
      </c>
      <c r="L237" s="20"/>
      <c r="M237" s="413"/>
      <c r="N237" s="413"/>
      <c r="O237" s="413"/>
      <c r="P237" s="413"/>
      <c r="Q237" s="413"/>
      <c r="R237" s="413"/>
      <c r="S237" s="413"/>
    </row>
    <row r="238" s="414" customFormat="true" ht="15" hidden="false" customHeight="false" outlineLevel="0" collapsed="false">
      <c r="A238" s="421"/>
      <c r="B238" s="422"/>
      <c r="C238" s="439" t="s">
        <v>674</v>
      </c>
      <c r="D238" s="440" t="s">
        <v>667</v>
      </c>
      <c r="E238" s="434" t="n">
        <v>30805</v>
      </c>
      <c r="F238" s="434" t="n">
        <v>0</v>
      </c>
      <c r="G238" s="434" t="n">
        <f aca="false">F238*Q4/100</f>
        <v>0</v>
      </c>
      <c r="H238" s="417" t="n">
        <v>0</v>
      </c>
      <c r="I238" s="434" t="n">
        <f aca="false">H238*Q5/100</f>
        <v>0</v>
      </c>
      <c r="J238" s="436" t="n">
        <f aca="false">IF(E238&lt;&gt;0,I238/E238,0)</f>
        <v>0</v>
      </c>
      <c r="K238" s="437" t="s">
        <v>490</v>
      </c>
      <c r="L238" s="20"/>
      <c r="M238" s="413"/>
      <c r="N238" s="413"/>
      <c r="O238" s="413"/>
      <c r="P238" s="413"/>
      <c r="Q238" s="413"/>
      <c r="R238" s="413"/>
      <c r="S238" s="413"/>
    </row>
    <row r="239" s="414" customFormat="true" ht="15" hidden="false" customHeight="false" outlineLevel="0" collapsed="false">
      <c r="A239" s="421"/>
      <c r="B239" s="422"/>
      <c r="C239" s="441"/>
      <c r="D239" s="466"/>
      <c r="E239" s="443"/>
      <c r="F239" s="444"/>
      <c r="G239" s="444"/>
      <c r="H239" s="417"/>
      <c r="I239" s="444"/>
      <c r="J239" s="448"/>
      <c r="K239" s="467"/>
      <c r="L239" s="20"/>
      <c r="M239" s="413"/>
      <c r="N239" s="413"/>
      <c r="O239" s="413"/>
      <c r="P239" s="413"/>
      <c r="Q239" s="413"/>
      <c r="R239" s="413"/>
      <c r="S239" s="413"/>
    </row>
    <row r="240" customFormat="false" ht="22.5" hidden="false" customHeight="false" outlineLevel="0" collapsed="false">
      <c r="A240" s="280" t="s">
        <v>401</v>
      </c>
      <c r="B240" s="396" t="s">
        <v>402</v>
      </c>
      <c r="C240" s="248"/>
      <c r="D240" s="393"/>
      <c r="E240" s="270" t="n">
        <f aca="false">SUM(E241:E242)</f>
        <v>42294.22</v>
      </c>
      <c r="F240" s="260" t="n">
        <f aca="false">SUM(F241:F242)</f>
        <v>0</v>
      </c>
      <c r="G240" s="260" t="n">
        <f aca="false">SUM(G241:G242)</f>
        <v>0</v>
      </c>
      <c r="H240" s="275" t="n">
        <f aca="false">SUM(H241:H242)</f>
        <v>0</v>
      </c>
      <c r="I240" s="260" t="n">
        <f aca="false">SUM(I241:I242)</f>
        <v>0</v>
      </c>
      <c r="J240" s="416" t="n">
        <f aca="false">IF(E240&lt;&gt;0,I240/E240,0)</f>
        <v>0</v>
      </c>
      <c r="K240" s="395"/>
      <c r="L240" s="20"/>
      <c r="M240" s="41"/>
      <c r="N240" s="41"/>
      <c r="O240" s="41"/>
      <c r="P240" s="41"/>
      <c r="Q240" s="41"/>
      <c r="R240" s="41"/>
      <c r="S240" s="41"/>
    </row>
    <row r="241" s="414" customFormat="true" ht="22.5" hidden="false" customHeight="false" outlineLevel="0" collapsed="false">
      <c r="A241" s="421"/>
      <c r="B241" s="422"/>
      <c r="C241" s="439" t="s">
        <v>675</v>
      </c>
      <c r="D241" s="440" t="s">
        <v>667</v>
      </c>
      <c r="E241" s="434" t="n">
        <v>42294.22</v>
      </c>
      <c r="F241" s="434" t="n">
        <v>0</v>
      </c>
      <c r="G241" s="434" t="n">
        <f aca="false">F241*Q4/100</f>
        <v>0</v>
      </c>
      <c r="H241" s="417" t="n">
        <v>0</v>
      </c>
      <c r="I241" s="434" t="n">
        <f aca="false">H241*Q5/100</f>
        <v>0</v>
      </c>
      <c r="J241" s="436" t="n">
        <f aca="false">IF(E241&lt;&gt;0,I241/E241,0)</f>
        <v>0</v>
      </c>
      <c r="K241" s="437" t="s">
        <v>490</v>
      </c>
      <c r="L241" s="20"/>
      <c r="M241" s="413"/>
      <c r="N241" s="413"/>
      <c r="O241" s="413"/>
      <c r="P241" s="413"/>
      <c r="Q241" s="413"/>
      <c r="R241" s="413"/>
      <c r="S241" s="413"/>
    </row>
    <row r="242" s="414" customFormat="true" ht="22.5" hidden="false" customHeight="false" outlineLevel="0" collapsed="false">
      <c r="A242" s="421"/>
      <c r="B242" s="422"/>
      <c r="C242" s="439" t="s">
        <v>676</v>
      </c>
      <c r="D242" s="440" t="s">
        <v>489</v>
      </c>
      <c r="E242" s="434" t="n">
        <v>0</v>
      </c>
      <c r="F242" s="434" t="n">
        <v>0</v>
      </c>
      <c r="G242" s="434" t="n">
        <v>0</v>
      </c>
      <c r="H242" s="417" t="n">
        <v>0</v>
      </c>
      <c r="I242" s="434" t="n">
        <v>0</v>
      </c>
      <c r="J242" s="436" t="n">
        <f aca="false">IF(E242&lt;&gt;0,I242/E242,0)</f>
        <v>0</v>
      </c>
      <c r="K242" s="437" t="s">
        <v>490</v>
      </c>
      <c r="L242" s="20"/>
      <c r="M242" s="413"/>
      <c r="N242" s="413"/>
      <c r="O242" s="413"/>
      <c r="P242" s="413"/>
      <c r="Q242" s="413"/>
      <c r="R242" s="413"/>
      <c r="S242" s="413"/>
    </row>
    <row r="243" s="414" customFormat="true" ht="15" hidden="false" customHeight="false" outlineLevel="0" collapsed="false">
      <c r="A243" s="421"/>
      <c r="B243" s="422"/>
      <c r="C243" s="441"/>
      <c r="D243" s="466"/>
      <c r="E243" s="443"/>
      <c r="F243" s="444"/>
      <c r="G243" s="444"/>
      <c r="H243" s="417"/>
      <c r="I243" s="444"/>
      <c r="J243" s="448"/>
      <c r="K243" s="467"/>
      <c r="L243" s="20"/>
      <c r="M243" s="413"/>
      <c r="N243" s="413"/>
      <c r="O243" s="413"/>
      <c r="P243" s="413"/>
      <c r="Q243" s="413"/>
      <c r="R243" s="413"/>
      <c r="S243" s="413"/>
    </row>
    <row r="244" customFormat="false" ht="15" hidden="false" customHeight="false" outlineLevel="0" collapsed="false">
      <c r="A244" s="280" t="s">
        <v>403</v>
      </c>
      <c r="B244" s="309" t="s">
        <v>404</v>
      </c>
      <c r="C244" s="248"/>
      <c r="D244" s="296"/>
      <c r="E244" s="270" t="n">
        <f aca="false">SUM(E245:E245)</f>
        <v>0</v>
      </c>
      <c r="F244" s="260" t="n">
        <f aca="false">SUM(F245:F245)</f>
        <v>0</v>
      </c>
      <c r="G244" s="260" t="n">
        <f aca="false">SUM(G245:G245)</f>
        <v>0</v>
      </c>
      <c r="H244" s="275" t="n">
        <f aca="false">SUM(H245:H245)</f>
        <v>0</v>
      </c>
      <c r="I244" s="260" t="n">
        <f aca="false">SUM(I245:I245)</f>
        <v>0</v>
      </c>
      <c r="J244" s="416" t="n">
        <f aca="false">IF(E244&lt;&gt;0,I244/E244,0)</f>
        <v>0</v>
      </c>
      <c r="K244" s="419"/>
      <c r="L244" s="20"/>
      <c r="M244" s="41"/>
      <c r="N244" s="41"/>
      <c r="O244" s="41"/>
      <c r="P244" s="41"/>
      <c r="Q244" s="41"/>
      <c r="R244" s="41"/>
      <c r="S244" s="41"/>
    </row>
    <row r="245" s="414" customFormat="true" ht="15" hidden="false" customHeight="false" outlineLevel="0" collapsed="false">
      <c r="A245" s="421"/>
      <c r="B245" s="431"/>
      <c r="C245" s="439" t="s">
        <v>677</v>
      </c>
      <c r="D245" s="440" t="s">
        <v>489</v>
      </c>
      <c r="E245" s="434" t="n">
        <v>0</v>
      </c>
      <c r="F245" s="434" t="n">
        <v>0</v>
      </c>
      <c r="G245" s="434" t="n">
        <v>0</v>
      </c>
      <c r="H245" s="417" t="n">
        <v>0</v>
      </c>
      <c r="I245" s="434" t="n">
        <v>0</v>
      </c>
      <c r="J245" s="436" t="n">
        <f aca="false">IF(E245&lt;&gt;0,I245/E245,0)</f>
        <v>0</v>
      </c>
      <c r="K245" s="437" t="s">
        <v>490</v>
      </c>
      <c r="L245" s="20"/>
      <c r="M245" s="413"/>
      <c r="N245" s="413"/>
      <c r="O245" s="413"/>
      <c r="P245" s="413"/>
      <c r="Q245" s="413"/>
      <c r="R245" s="413"/>
      <c r="S245" s="413"/>
    </row>
    <row r="246" s="414" customFormat="true" ht="15" hidden="false" customHeight="false" outlineLevel="0" collapsed="false">
      <c r="A246" s="421"/>
      <c r="B246" s="431"/>
      <c r="C246" s="441"/>
      <c r="D246" s="442"/>
      <c r="E246" s="443"/>
      <c r="F246" s="444"/>
      <c r="G246" s="444"/>
      <c r="H246" s="417"/>
      <c r="I246" s="444"/>
      <c r="J246" s="448"/>
      <c r="K246" s="447"/>
      <c r="L246" s="20"/>
      <c r="M246" s="413"/>
      <c r="N246" s="413"/>
      <c r="O246" s="413"/>
      <c r="P246" s="413"/>
      <c r="Q246" s="413"/>
      <c r="R246" s="413"/>
      <c r="S246" s="413"/>
    </row>
    <row r="247" customFormat="false" ht="15" hidden="false" customHeight="false" outlineLevel="0" collapsed="false">
      <c r="A247" s="280" t="s">
        <v>405</v>
      </c>
      <c r="B247" s="309" t="s">
        <v>406</v>
      </c>
      <c r="C247" s="248"/>
      <c r="D247" s="296"/>
      <c r="E247" s="270" t="n">
        <v>0</v>
      </c>
      <c r="F247" s="260" t="n">
        <v>0</v>
      </c>
      <c r="G247" s="260" t="n">
        <f aca="false">INT(((F247*$Q$4/100)*100)+0.5)/100</f>
        <v>0</v>
      </c>
      <c r="H247" s="275" t="n">
        <v>0</v>
      </c>
      <c r="I247" s="260" t="n">
        <f aca="false">INT(((H247*$Q$5/100)*100)+0.5)/100</f>
        <v>0</v>
      </c>
      <c r="J247" s="416" t="n">
        <f aca="false">IF(E247&lt;&gt;0,I247/E247,0)</f>
        <v>0</v>
      </c>
      <c r="K247" s="419"/>
      <c r="L247" s="20"/>
      <c r="M247" s="41"/>
      <c r="N247" s="41"/>
      <c r="O247" s="41"/>
      <c r="P247" s="41"/>
      <c r="Q247" s="41"/>
      <c r="R247" s="41"/>
      <c r="S247" s="41"/>
    </row>
    <row r="248" s="414" customFormat="true" ht="15" hidden="false" customHeight="false" outlineLevel="0" collapsed="false">
      <c r="A248" s="421"/>
      <c r="B248" s="431"/>
      <c r="C248" s="405"/>
      <c r="D248" s="463"/>
      <c r="E248" s="407"/>
      <c r="F248" s="408"/>
      <c r="G248" s="408"/>
      <c r="H248" s="417"/>
      <c r="I248" s="408"/>
      <c r="J248" s="418"/>
      <c r="K248" s="464"/>
      <c r="L248" s="20"/>
      <c r="M248" s="413"/>
      <c r="N248" s="413"/>
      <c r="O248" s="413"/>
      <c r="P248" s="413"/>
      <c r="Q248" s="413"/>
      <c r="R248" s="413"/>
      <c r="S248" s="413"/>
    </row>
    <row r="249" customFormat="false" ht="15" hidden="false" customHeight="false" outlineLevel="0" collapsed="false">
      <c r="A249" s="280" t="s">
        <v>407</v>
      </c>
      <c r="B249" s="309" t="s">
        <v>408</v>
      </c>
      <c r="C249" s="248"/>
      <c r="D249" s="296"/>
      <c r="E249" s="270" t="n">
        <f aca="false">SUM(E250:E258)</f>
        <v>93878.5</v>
      </c>
      <c r="F249" s="260" t="n">
        <f aca="false">SUM(F250:F258)</f>
        <v>0</v>
      </c>
      <c r="G249" s="260" t="n">
        <f aca="false">SUM(G250:G258)</f>
        <v>0</v>
      </c>
      <c r="H249" s="275" t="n">
        <f aca="false">SUM(H250:H258)</f>
        <v>0</v>
      </c>
      <c r="I249" s="260" t="n">
        <f aca="false">SUM(I250:I258)</f>
        <v>0</v>
      </c>
      <c r="J249" s="416" t="n">
        <f aca="false">IF(E249&lt;&gt;0,I249/E249,0)</f>
        <v>0</v>
      </c>
      <c r="K249" s="419"/>
      <c r="L249" s="20"/>
      <c r="M249" s="41"/>
      <c r="N249" s="41"/>
      <c r="O249" s="41"/>
      <c r="P249" s="41"/>
      <c r="Q249" s="41"/>
      <c r="R249" s="41"/>
      <c r="S249" s="41"/>
    </row>
    <row r="250" s="414" customFormat="true" ht="22.5" hidden="false" customHeight="false" outlineLevel="0" collapsed="false">
      <c r="A250" s="421"/>
      <c r="B250" s="431"/>
      <c r="C250" s="439" t="s">
        <v>678</v>
      </c>
      <c r="D250" s="440" t="s">
        <v>489</v>
      </c>
      <c r="E250" s="434" t="n">
        <v>2000</v>
      </c>
      <c r="F250" s="434" t="n">
        <v>0</v>
      </c>
      <c r="G250" s="434" t="n">
        <v>0</v>
      </c>
      <c r="H250" s="417" t="n">
        <v>0</v>
      </c>
      <c r="I250" s="434" t="n">
        <v>0</v>
      </c>
      <c r="J250" s="436" t="n">
        <f aca="false">IF(E250&lt;&gt;0,I250/E250,0)</f>
        <v>0</v>
      </c>
      <c r="K250" s="437" t="s">
        <v>490</v>
      </c>
      <c r="L250" s="20"/>
      <c r="M250" s="413"/>
      <c r="N250" s="413"/>
      <c r="O250" s="413"/>
      <c r="P250" s="413"/>
      <c r="Q250" s="413"/>
      <c r="R250" s="413"/>
      <c r="S250" s="413"/>
    </row>
    <row r="251" s="414" customFormat="true" ht="22.5" hidden="false" customHeight="false" outlineLevel="0" collapsed="false">
      <c r="A251" s="421"/>
      <c r="B251" s="431"/>
      <c r="C251" s="439" t="s">
        <v>679</v>
      </c>
      <c r="D251" s="440" t="s">
        <v>489</v>
      </c>
      <c r="E251" s="434" t="n">
        <v>3000</v>
      </c>
      <c r="F251" s="434" t="n">
        <v>0</v>
      </c>
      <c r="G251" s="434" t="n">
        <v>0</v>
      </c>
      <c r="H251" s="417" t="n">
        <v>0</v>
      </c>
      <c r="I251" s="434" t="n">
        <v>0</v>
      </c>
      <c r="J251" s="436" t="n">
        <f aca="false">IF(E251&lt;&gt;0,I251/E251,0)</f>
        <v>0</v>
      </c>
      <c r="K251" s="437" t="s">
        <v>490</v>
      </c>
      <c r="L251" s="20"/>
      <c r="M251" s="413"/>
      <c r="N251" s="413"/>
      <c r="O251" s="413"/>
      <c r="P251" s="413"/>
      <c r="Q251" s="413"/>
      <c r="R251" s="413"/>
      <c r="S251" s="413"/>
    </row>
    <row r="252" s="414" customFormat="true" ht="15" hidden="false" customHeight="false" outlineLevel="0" collapsed="false">
      <c r="A252" s="421"/>
      <c r="B252" s="431"/>
      <c r="C252" s="439" t="s">
        <v>680</v>
      </c>
      <c r="D252" s="440" t="s">
        <v>489</v>
      </c>
      <c r="E252" s="434" t="n">
        <v>29278.5</v>
      </c>
      <c r="F252" s="434" t="n">
        <v>0</v>
      </c>
      <c r="G252" s="434" t="n">
        <v>0</v>
      </c>
      <c r="H252" s="417" t="n">
        <v>0</v>
      </c>
      <c r="I252" s="434" t="n">
        <v>0</v>
      </c>
      <c r="J252" s="436" t="n">
        <f aca="false">IF(E252&lt;&gt;0,I252/E252,0)</f>
        <v>0</v>
      </c>
      <c r="K252" s="437" t="s">
        <v>490</v>
      </c>
      <c r="L252" s="20"/>
      <c r="M252" s="413"/>
      <c r="N252" s="413"/>
      <c r="O252" s="413"/>
      <c r="P252" s="413"/>
      <c r="Q252" s="413"/>
      <c r="R252" s="413"/>
      <c r="S252" s="413"/>
    </row>
    <row r="253" s="414" customFormat="true" ht="15" hidden="false" customHeight="false" outlineLevel="0" collapsed="false">
      <c r="A253" s="421"/>
      <c r="B253" s="431"/>
      <c r="C253" s="439" t="s">
        <v>681</v>
      </c>
      <c r="D253" s="440" t="s">
        <v>489</v>
      </c>
      <c r="E253" s="434" t="n">
        <v>1000</v>
      </c>
      <c r="F253" s="434" t="n">
        <v>0</v>
      </c>
      <c r="G253" s="434" t="n">
        <v>0</v>
      </c>
      <c r="H253" s="417" t="n">
        <v>0</v>
      </c>
      <c r="I253" s="434" t="n">
        <v>0</v>
      </c>
      <c r="J253" s="436" t="n">
        <f aca="false">IF(E253&lt;&gt;0,I253/E253,0)</f>
        <v>0</v>
      </c>
      <c r="K253" s="437" t="s">
        <v>490</v>
      </c>
      <c r="L253" s="20"/>
      <c r="M253" s="413"/>
      <c r="N253" s="413"/>
      <c r="O253" s="413"/>
      <c r="P253" s="413"/>
      <c r="Q253" s="413"/>
      <c r="R253" s="413"/>
      <c r="S253" s="413"/>
    </row>
    <row r="254" s="414" customFormat="true" ht="15" hidden="false" customHeight="false" outlineLevel="0" collapsed="false">
      <c r="A254" s="421"/>
      <c r="B254" s="431"/>
      <c r="C254" s="439" t="s">
        <v>682</v>
      </c>
      <c r="D254" s="440" t="s">
        <v>489</v>
      </c>
      <c r="E254" s="434" t="n">
        <v>600</v>
      </c>
      <c r="F254" s="434" t="n">
        <v>0</v>
      </c>
      <c r="G254" s="434" t="n">
        <v>0</v>
      </c>
      <c r="H254" s="417" t="n">
        <v>0</v>
      </c>
      <c r="I254" s="434" t="n">
        <v>0</v>
      </c>
      <c r="J254" s="436" t="n">
        <f aca="false">IF(E254&lt;&gt;0,I254/E254,0)</f>
        <v>0</v>
      </c>
      <c r="K254" s="437" t="s">
        <v>490</v>
      </c>
      <c r="L254" s="20"/>
      <c r="M254" s="413"/>
      <c r="N254" s="413"/>
      <c r="O254" s="413"/>
      <c r="P254" s="413"/>
      <c r="Q254" s="413"/>
      <c r="R254" s="413"/>
      <c r="S254" s="413"/>
    </row>
    <row r="255" s="414" customFormat="true" ht="15" hidden="false" customHeight="false" outlineLevel="0" collapsed="false">
      <c r="A255" s="421"/>
      <c r="B255" s="431"/>
      <c r="C255" s="439" t="s">
        <v>683</v>
      </c>
      <c r="D255" s="440" t="s">
        <v>489</v>
      </c>
      <c r="E255" s="434" t="n">
        <v>40000</v>
      </c>
      <c r="F255" s="434" t="n">
        <v>0</v>
      </c>
      <c r="G255" s="434" t="n">
        <v>0</v>
      </c>
      <c r="H255" s="417" t="n">
        <v>0</v>
      </c>
      <c r="I255" s="434" t="n">
        <v>0</v>
      </c>
      <c r="J255" s="436" t="n">
        <f aca="false">IF(E255&lt;&gt;0,I255/E255,0)</f>
        <v>0</v>
      </c>
      <c r="K255" s="437" t="s">
        <v>490</v>
      </c>
      <c r="L255" s="20"/>
      <c r="M255" s="413"/>
      <c r="N255" s="413"/>
      <c r="O255" s="413"/>
      <c r="P255" s="413"/>
      <c r="Q255" s="413"/>
      <c r="R255" s="413"/>
      <c r="S255" s="413"/>
    </row>
    <row r="256" s="414" customFormat="true" ht="15" hidden="false" customHeight="false" outlineLevel="0" collapsed="false">
      <c r="A256" s="421"/>
      <c r="B256" s="431"/>
      <c r="C256" s="439" t="s">
        <v>684</v>
      </c>
      <c r="D256" s="440" t="s">
        <v>489</v>
      </c>
      <c r="E256" s="434" t="n">
        <v>18000</v>
      </c>
      <c r="F256" s="434" t="n">
        <v>0</v>
      </c>
      <c r="G256" s="434" t="n">
        <v>0</v>
      </c>
      <c r="H256" s="417" t="n">
        <v>0</v>
      </c>
      <c r="I256" s="434" t="n">
        <v>0</v>
      </c>
      <c r="J256" s="436" t="n">
        <f aca="false">IF(E256&lt;&gt;0,I256/E256,0)</f>
        <v>0</v>
      </c>
      <c r="K256" s="437" t="s">
        <v>490</v>
      </c>
      <c r="L256" s="20"/>
      <c r="M256" s="413"/>
      <c r="N256" s="413"/>
      <c r="O256" s="413"/>
      <c r="P256" s="413"/>
      <c r="Q256" s="413"/>
      <c r="R256" s="413"/>
      <c r="S256" s="413"/>
    </row>
    <row r="257" s="414" customFormat="true" ht="15" hidden="false" customHeight="false" outlineLevel="0" collapsed="false">
      <c r="A257" s="421"/>
      <c r="B257" s="431"/>
      <c r="C257" s="439" t="s">
        <v>685</v>
      </c>
      <c r="D257" s="440" t="s">
        <v>489</v>
      </c>
      <c r="E257" s="434" t="n">
        <v>0</v>
      </c>
      <c r="F257" s="434" t="n">
        <v>0</v>
      </c>
      <c r="G257" s="434" t="n">
        <v>0</v>
      </c>
      <c r="H257" s="417" t="n">
        <v>0</v>
      </c>
      <c r="I257" s="434" t="n">
        <v>0</v>
      </c>
      <c r="J257" s="436" t="n">
        <f aca="false">IF(E257&lt;&gt;0,I257/E257,0)</f>
        <v>0</v>
      </c>
      <c r="K257" s="437" t="s">
        <v>490</v>
      </c>
      <c r="L257" s="20"/>
      <c r="M257" s="413"/>
      <c r="N257" s="413"/>
      <c r="O257" s="413"/>
      <c r="P257" s="413"/>
      <c r="Q257" s="413"/>
      <c r="R257" s="413"/>
      <c r="S257" s="413"/>
    </row>
    <row r="258" s="414" customFormat="true" ht="15" hidden="false" customHeight="false" outlineLevel="0" collapsed="false">
      <c r="A258" s="421"/>
      <c r="B258" s="431"/>
      <c r="C258" s="439" t="s">
        <v>686</v>
      </c>
      <c r="D258" s="440" t="s">
        <v>489</v>
      </c>
      <c r="E258" s="434" t="n">
        <v>0</v>
      </c>
      <c r="F258" s="434" t="n">
        <v>0</v>
      </c>
      <c r="G258" s="434" t="n">
        <v>0</v>
      </c>
      <c r="H258" s="417" t="n">
        <v>0</v>
      </c>
      <c r="I258" s="434" t="n">
        <v>0</v>
      </c>
      <c r="J258" s="436" t="n">
        <f aca="false">IF(E258&lt;&gt;0,I258/E258,0)</f>
        <v>0</v>
      </c>
      <c r="K258" s="437" t="s">
        <v>490</v>
      </c>
      <c r="L258" s="20"/>
      <c r="M258" s="413"/>
      <c r="N258" s="413"/>
      <c r="O258" s="413"/>
      <c r="P258" s="413"/>
      <c r="Q258" s="413"/>
      <c r="R258" s="413"/>
      <c r="S258" s="413"/>
    </row>
    <row r="259" s="414" customFormat="true" ht="15" hidden="false" customHeight="false" outlineLevel="0" collapsed="false">
      <c r="A259" s="421"/>
      <c r="B259" s="431"/>
      <c r="C259" s="441"/>
      <c r="D259" s="442"/>
      <c r="E259" s="443"/>
      <c r="F259" s="444"/>
      <c r="G259" s="444"/>
      <c r="H259" s="417"/>
      <c r="I259" s="444"/>
      <c r="J259" s="448"/>
      <c r="K259" s="447"/>
      <c r="L259" s="20"/>
      <c r="M259" s="413"/>
      <c r="N259" s="413"/>
      <c r="O259" s="413"/>
      <c r="P259" s="413"/>
      <c r="Q259" s="413"/>
      <c r="R259" s="413"/>
      <c r="S259" s="413"/>
    </row>
    <row r="260" customFormat="false" ht="15.75" hidden="false" customHeight="false" outlineLevel="0" collapsed="false">
      <c r="A260" s="282" t="s">
        <v>409</v>
      </c>
      <c r="B260" s="311" t="s">
        <v>410</v>
      </c>
      <c r="C260" s="426"/>
      <c r="D260" s="427"/>
      <c r="E260" s="428" t="n">
        <f aca="false">+E249+E247+E244+E240+E230</f>
        <v>304058.64</v>
      </c>
      <c r="F260" s="284" t="n">
        <f aca="false">+F249+F247+F244+F240+F230</f>
        <v>9940.52</v>
      </c>
      <c r="G260" s="284" t="n">
        <f aca="false">+G249+G247+G244+G240+G230</f>
        <v>9940.52</v>
      </c>
      <c r="H260" s="284" t="n">
        <f aca="false">+H249+H247+H244+H240+H230</f>
        <v>9940.52</v>
      </c>
      <c r="I260" s="284" t="n">
        <f aca="false">+I249+I247+I244+I240+I230</f>
        <v>9940.52</v>
      </c>
      <c r="J260" s="429" t="n">
        <f aca="false">IF(E260&lt;&gt;0,I260/E260,0)</f>
        <v>0.032692772683585</v>
      </c>
      <c r="K260" s="430"/>
      <c r="L260" s="20"/>
      <c r="M260" s="41"/>
      <c r="N260" s="41"/>
      <c r="O260" s="41"/>
      <c r="P260" s="41"/>
      <c r="Q260" s="41"/>
      <c r="R260" s="41"/>
      <c r="S260" s="41"/>
    </row>
    <row r="261" customFormat="false" ht="15.75" hidden="false" customHeight="false" outlineLevel="0" collapsed="false">
      <c r="A261" s="266"/>
      <c r="B261" s="468"/>
      <c r="C261" s="469"/>
      <c r="D261" s="470"/>
      <c r="E261" s="237"/>
      <c r="F261" s="244"/>
      <c r="G261" s="244"/>
      <c r="H261" s="237"/>
      <c r="I261" s="244"/>
      <c r="J261" s="416"/>
      <c r="K261" s="471"/>
      <c r="L261" s="20"/>
      <c r="M261" s="41"/>
      <c r="N261" s="41"/>
      <c r="O261" s="41"/>
      <c r="P261" s="41"/>
      <c r="Q261" s="41"/>
      <c r="R261" s="41"/>
      <c r="S261" s="41"/>
    </row>
    <row r="262" customFormat="false" ht="15" hidden="false" customHeight="false" outlineLevel="0" collapsed="false">
      <c r="A262" s="286"/>
      <c r="B262" s="309" t="s">
        <v>411</v>
      </c>
      <c r="C262" s="248"/>
      <c r="D262" s="296"/>
      <c r="E262" s="237"/>
      <c r="F262" s="244"/>
      <c r="G262" s="244"/>
      <c r="H262" s="237"/>
      <c r="I262" s="244"/>
      <c r="J262" s="416"/>
      <c r="K262" s="419"/>
      <c r="L262" s="20"/>
      <c r="M262" s="41"/>
      <c r="N262" s="41"/>
      <c r="O262" s="41"/>
      <c r="P262" s="41"/>
      <c r="Q262" s="41"/>
      <c r="R262" s="41"/>
      <c r="S262" s="41"/>
    </row>
    <row r="263" customFormat="false" ht="15" hidden="false" customHeight="false" outlineLevel="0" collapsed="false">
      <c r="A263" s="298"/>
      <c r="B263" s="472"/>
      <c r="C263" s="276"/>
      <c r="D263" s="473"/>
      <c r="E263" s="237"/>
      <c r="F263" s="244"/>
      <c r="G263" s="244"/>
      <c r="H263" s="237"/>
      <c r="I263" s="244"/>
      <c r="J263" s="416"/>
      <c r="K263" s="474"/>
      <c r="L263" s="20"/>
      <c r="M263" s="41"/>
      <c r="N263" s="41"/>
      <c r="O263" s="41"/>
      <c r="P263" s="41"/>
      <c r="Q263" s="41"/>
      <c r="R263" s="41"/>
      <c r="S263" s="41"/>
    </row>
    <row r="264" customFormat="false" ht="15" hidden="false" customHeight="false" outlineLevel="0" collapsed="false">
      <c r="A264" s="280" t="s">
        <v>412</v>
      </c>
      <c r="B264" s="309" t="s">
        <v>413</v>
      </c>
      <c r="C264" s="248"/>
      <c r="D264" s="296"/>
      <c r="E264" s="270" t="n">
        <v>0</v>
      </c>
      <c r="F264" s="260" t="n">
        <v>0</v>
      </c>
      <c r="G264" s="260" t="n">
        <f aca="false">INT(((F264*$Q$4/100)*100)+0.5)/100</f>
        <v>0</v>
      </c>
      <c r="H264" s="275" t="n">
        <v>0</v>
      </c>
      <c r="I264" s="260" t="n">
        <f aca="false">INT(((H264*$Q$5/100)*100)+0.5)/100</f>
        <v>0</v>
      </c>
      <c r="J264" s="416" t="n">
        <f aca="false">IF(E264&lt;&gt;0,I264/E264,0)</f>
        <v>0</v>
      </c>
      <c r="K264" s="419"/>
      <c r="L264" s="20"/>
      <c r="M264" s="41"/>
      <c r="N264" s="41"/>
      <c r="O264" s="41"/>
      <c r="P264" s="41"/>
      <c r="Q264" s="41"/>
      <c r="R264" s="41"/>
      <c r="S264" s="41"/>
    </row>
    <row r="265" s="414" customFormat="true" ht="15" hidden="false" customHeight="false" outlineLevel="0" collapsed="false">
      <c r="A265" s="421"/>
      <c r="B265" s="431"/>
      <c r="C265" s="405"/>
      <c r="D265" s="463"/>
      <c r="E265" s="407"/>
      <c r="F265" s="408"/>
      <c r="G265" s="408"/>
      <c r="H265" s="417"/>
      <c r="I265" s="408"/>
      <c r="J265" s="418"/>
      <c r="K265" s="464"/>
      <c r="L265" s="20"/>
      <c r="M265" s="413"/>
      <c r="N265" s="413"/>
      <c r="O265" s="413"/>
      <c r="P265" s="413"/>
      <c r="Q265" s="413"/>
      <c r="R265" s="413"/>
      <c r="S265" s="413"/>
    </row>
    <row r="266" customFormat="false" ht="15" hidden="false" customHeight="false" outlineLevel="0" collapsed="false">
      <c r="A266" s="280" t="s">
        <v>414</v>
      </c>
      <c r="B266" s="309" t="s">
        <v>415</v>
      </c>
      <c r="C266" s="248"/>
      <c r="D266" s="296"/>
      <c r="E266" s="270" t="n">
        <f aca="false">E267+E309+E311</f>
        <v>100000</v>
      </c>
      <c r="F266" s="277" t="n">
        <f aca="false">F311</f>
        <v>0</v>
      </c>
      <c r="G266" s="291" t="n">
        <f aca="false">G311</f>
        <v>0</v>
      </c>
      <c r="H266" s="291" t="n">
        <f aca="false">H311</f>
        <v>0</v>
      </c>
      <c r="I266" s="291" t="n">
        <f aca="false">I311</f>
        <v>0</v>
      </c>
      <c r="J266" s="398" t="n">
        <f aca="false">IF(E266&lt;&gt;0,I266/E266,0)</f>
        <v>0</v>
      </c>
      <c r="K266" s="419"/>
      <c r="L266" s="20"/>
      <c r="M266" s="41"/>
      <c r="N266" s="41"/>
      <c r="O266" s="41"/>
      <c r="P266" s="41"/>
      <c r="Q266" s="41"/>
      <c r="R266" s="41"/>
      <c r="S266" s="41"/>
    </row>
    <row r="267" customFormat="false" ht="15" hidden="false" customHeight="false" outlineLevel="0" collapsed="false">
      <c r="A267" s="280"/>
      <c r="B267" s="449" t="s">
        <v>416</v>
      </c>
      <c r="C267" s="450"/>
      <c r="D267" s="451"/>
      <c r="E267" s="270" t="n">
        <f aca="false">SUM(E268:E307)</f>
        <v>100000</v>
      </c>
      <c r="F267" s="300" t="s">
        <v>52</v>
      </c>
      <c r="G267" s="300" t="s">
        <v>52</v>
      </c>
      <c r="H267" s="300" t="s">
        <v>52</v>
      </c>
      <c r="I267" s="300" t="s">
        <v>52</v>
      </c>
      <c r="J267" s="475" t="s">
        <v>52</v>
      </c>
      <c r="K267" s="453"/>
      <c r="L267" s="20" t="s">
        <v>417</v>
      </c>
      <c r="M267" s="41"/>
      <c r="N267" s="41"/>
      <c r="O267" s="41"/>
      <c r="P267" s="41"/>
      <c r="Q267" s="41"/>
      <c r="R267" s="41"/>
      <c r="S267" s="41"/>
    </row>
    <row r="268" s="414" customFormat="true" ht="22.5" hidden="false" customHeight="false" outlineLevel="0" collapsed="false">
      <c r="A268" s="421"/>
      <c r="B268" s="455"/>
      <c r="C268" s="439" t="s">
        <v>687</v>
      </c>
      <c r="D268" s="440" t="s">
        <v>489</v>
      </c>
      <c r="E268" s="434" t="n">
        <v>0</v>
      </c>
      <c r="F268" s="434" t="s">
        <v>52</v>
      </c>
      <c r="G268" s="434" t="s">
        <v>52</v>
      </c>
      <c r="H268" s="435" t="s">
        <v>52</v>
      </c>
      <c r="I268" s="434" t="s">
        <v>52</v>
      </c>
      <c r="J268" s="436"/>
      <c r="K268" s="437" t="s">
        <v>490</v>
      </c>
      <c r="L268" s="20"/>
      <c r="M268" s="413"/>
      <c r="N268" s="413"/>
      <c r="O268" s="413"/>
      <c r="P268" s="413"/>
      <c r="Q268" s="413"/>
      <c r="R268" s="413"/>
      <c r="S268" s="413"/>
    </row>
    <row r="269" s="414" customFormat="true" ht="22.5" hidden="false" customHeight="false" outlineLevel="0" collapsed="false">
      <c r="A269" s="421"/>
      <c r="B269" s="455"/>
      <c r="C269" s="439" t="s">
        <v>688</v>
      </c>
      <c r="D269" s="440" t="s">
        <v>489</v>
      </c>
      <c r="E269" s="434" t="n">
        <v>0</v>
      </c>
      <c r="F269" s="434" t="s">
        <v>52</v>
      </c>
      <c r="G269" s="434" t="s">
        <v>52</v>
      </c>
      <c r="H269" s="435" t="s">
        <v>52</v>
      </c>
      <c r="I269" s="434" t="s">
        <v>52</v>
      </c>
      <c r="J269" s="436"/>
      <c r="K269" s="437" t="s">
        <v>490</v>
      </c>
      <c r="L269" s="20"/>
      <c r="M269" s="413"/>
      <c r="N269" s="413"/>
      <c r="O269" s="413"/>
      <c r="P269" s="413"/>
      <c r="Q269" s="413"/>
      <c r="R269" s="413"/>
      <c r="S269" s="413"/>
    </row>
    <row r="270" s="414" customFormat="true" ht="22.5" hidden="false" customHeight="false" outlineLevel="0" collapsed="false">
      <c r="A270" s="421"/>
      <c r="B270" s="455"/>
      <c r="C270" s="439" t="s">
        <v>689</v>
      </c>
      <c r="D270" s="440" t="s">
        <v>489</v>
      </c>
      <c r="E270" s="434" t="n">
        <v>30000</v>
      </c>
      <c r="F270" s="434" t="s">
        <v>52</v>
      </c>
      <c r="G270" s="434" t="s">
        <v>52</v>
      </c>
      <c r="H270" s="435" t="s">
        <v>52</v>
      </c>
      <c r="I270" s="434" t="s">
        <v>52</v>
      </c>
      <c r="J270" s="436"/>
      <c r="K270" s="437" t="s">
        <v>490</v>
      </c>
      <c r="L270" s="20"/>
      <c r="M270" s="413"/>
      <c r="N270" s="413"/>
      <c r="O270" s="413"/>
      <c r="P270" s="413"/>
      <c r="Q270" s="413"/>
      <c r="R270" s="413"/>
      <c r="S270" s="413"/>
    </row>
    <row r="271" s="414" customFormat="true" ht="15" hidden="false" customHeight="false" outlineLevel="0" collapsed="false">
      <c r="A271" s="421"/>
      <c r="B271" s="455"/>
      <c r="C271" s="439" t="s">
        <v>690</v>
      </c>
      <c r="D271" s="440" t="s">
        <v>489</v>
      </c>
      <c r="E271" s="434" t="n">
        <v>0</v>
      </c>
      <c r="F271" s="434" t="s">
        <v>52</v>
      </c>
      <c r="G271" s="434" t="s">
        <v>52</v>
      </c>
      <c r="H271" s="435" t="s">
        <v>52</v>
      </c>
      <c r="I271" s="434" t="s">
        <v>52</v>
      </c>
      <c r="J271" s="436"/>
      <c r="K271" s="437" t="s">
        <v>490</v>
      </c>
      <c r="L271" s="20"/>
      <c r="M271" s="413"/>
      <c r="N271" s="413"/>
      <c r="O271" s="413"/>
      <c r="P271" s="413"/>
      <c r="Q271" s="413"/>
      <c r="R271" s="413"/>
      <c r="S271" s="413"/>
    </row>
    <row r="272" s="414" customFormat="true" ht="15" hidden="false" customHeight="false" outlineLevel="0" collapsed="false">
      <c r="A272" s="421"/>
      <c r="B272" s="455"/>
      <c r="C272" s="439" t="s">
        <v>691</v>
      </c>
      <c r="D272" s="440" t="s">
        <v>489</v>
      </c>
      <c r="E272" s="434" t="n">
        <v>0</v>
      </c>
      <c r="F272" s="434" t="s">
        <v>52</v>
      </c>
      <c r="G272" s="434" t="s">
        <v>52</v>
      </c>
      <c r="H272" s="435" t="s">
        <v>52</v>
      </c>
      <c r="I272" s="434" t="s">
        <v>52</v>
      </c>
      <c r="J272" s="436"/>
      <c r="K272" s="437" t="s">
        <v>490</v>
      </c>
      <c r="L272" s="20"/>
      <c r="M272" s="413"/>
      <c r="N272" s="413"/>
      <c r="O272" s="413"/>
      <c r="P272" s="413"/>
      <c r="Q272" s="413"/>
      <c r="R272" s="413"/>
      <c r="S272" s="413"/>
    </row>
    <row r="273" s="414" customFormat="true" ht="15" hidden="false" customHeight="false" outlineLevel="0" collapsed="false">
      <c r="A273" s="421"/>
      <c r="B273" s="455"/>
      <c r="C273" s="439" t="s">
        <v>692</v>
      </c>
      <c r="D273" s="440" t="s">
        <v>489</v>
      </c>
      <c r="E273" s="434" t="n">
        <v>0</v>
      </c>
      <c r="F273" s="434" t="s">
        <v>52</v>
      </c>
      <c r="G273" s="434" t="s">
        <v>52</v>
      </c>
      <c r="H273" s="435" t="s">
        <v>52</v>
      </c>
      <c r="I273" s="434" t="s">
        <v>52</v>
      </c>
      <c r="J273" s="436"/>
      <c r="K273" s="437" t="s">
        <v>490</v>
      </c>
      <c r="L273" s="20"/>
      <c r="M273" s="413"/>
      <c r="N273" s="413"/>
      <c r="O273" s="413"/>
      <c r="P273" s="413"/>
      <c r="Q273" s="413"/>
      <c r="R273" s="413"/>
      <c r="S273" s="413"/>
    </row>
    <row r="274" s="414" customFormat="true" ht="22.5" hidden="false" customHeight="false" outlineLevel="0" collapsed="false">
      <c r="A274" s="421"/>
      <c r="B274" s="455"/>
      <c r="C274" s="439" t="s">
        <v>693</v>
      </c>
      <c r="D274" s="440" t="s">
        <v>489</v>
      </c>
      <c r="E274" s="434" t="n">
        <v>0</v>
      </c>
      <c r="F274" s="434" t="s">
        <v>52</v>
      </c>
      <c r="G274" s="434" t="s">
        <v>52</v>
      </c>
      <c r="H274" s="435" t="s">
        <v>52</v>
      </c>
      <c r="I274" s="434" t="s">
        <v>52</v>
      </c>
      <c r="J274" s="436"/>
      <c r="K274" s="437" t="s">
        <v>490</v>
      </c>
      <c r="L274" s="20"/>
      <c r="M274" s="413"/>
      <c r="N274" s="413"/>
      <c r="O274" s="413"/>
      <c r="P274" s="413"/>
      <c r="Q274" s="413"/>
      <c r="R274" s="413"/>
      <c r="S274" s="413"/>
    </row>
    <row r="275" s="414" customFormat="true" ht="22.5" hidden="false" customHeight="false" outlineLevel="0" collapsed="false">
      <c r="A275" s="421"/>
      <c r="B275" s="455"/>
      <c r="C275" s="439" t="s">
        <v>694</v>
      </c>
      <c r="D275" s="440" t="s">
        <v>489</v>
      </c>
      <c r="E275" s="434" t="n">
        <v>0</v>
      </c>
      <c r="F275" s="434" t="s">
        <v>52</v>
      </c>
      <c r="G275" s="434" t="s">
        <v>52</v>
      </c>
      <c r="H275" s="435" t="s">
        <v>52</v>
      </c>
      <c r="I275" s="434" t="s">
        <v>52</v>
      </c>
      <c r="J275" s="436"/>
      <c r="K275" s="437" t="s">
        <v>490</v>
      </c>
      <c r="L275" s="20"/>
      <c r="M275" s="413"/>
      <c r="N275" s="413"/>
      <c r="O275" s="413"/>
      <c r="P275" s="413"/>
      <c r="Q275" s="413"/>
      <c r="R275" s="413"/>
      <c r="S275" s="413"/>
    </row>
    <row r="276" s="414" customFormat="true" ht="15" hidden="false" customHeight="false" outlineLevel="0" collapsed="false">
      <c r="A276" s="421"/>
      <c r="B276" s="455"/>
      <c r="C276" s="439" t="s">
        <v>695</v>
      </c>
      <c r="D276" s="440" t="s">
        <v>489</v>
      </c>
      <c r="E276" s="434" t="n">
        <v>0</v>
      </c>
      <c r="F276" s="434" t="s">
        <v>52</v>
      </c>
      <c r="G276" s="434" t="s">
        <v>52</v>
      </c>
      <c r="H276" s="435" t="s">
        <v>52</v>
      </c>
      <c r="I276" s="434" t="s">
        <v>52</v>
      </c>
      <c r="J276" s="436"/>
      <c r="K276" s="437" t="s">
        <v>490</v>
      </c>
      <c r="L276" s="20"/>
      <c r="M276" s="413"/>
      <c r="N276" s="413"/>
      <c r="O276" s="413"/>
      <c r="P276" s="413"/>
      <c r="Q276" s="413"/>
      <c r="R276" s="413"/>
      <c r="S276" s="413"/>
    </row>
    <row r="277" s="414" customFormat="true" ht="22.5" hidden="false" customHeight="false" outlineLevel="0" collapsed="false">
      <c r="A277" s="421"/>
      <c r="B277" s="455"/>
      <c r="C277" s="439" t="s">
        <v>696</v>
      </c>
      <c r="D277" s="440" t="s">
        <v>489</v>
      </c>
      <c r="E277" s="434" t="n">
        <v>0</v>
      </c>
      <c r="F277" s="434" t="s">
        <v>52</v>
      </c>
      <c r="G277" s="434" t="s">
        <v>52</v>
      </c>
      <c r="H277" s="435" t="s">
        <v>52</v>
      </c>
      <c r="I277" s="434" t="s">
        <v>52</v>
      </c>
      <c r="J277" s="436"/>
      <c r="K277" s="437" t="s">
        <v>490</v>
      </c>
      <c r="L277" s="20"/>
      <c r="M277" s="413"/>
      <c r="N277" s="413"/>
      <c r="O277" s="413"/>
      <c r="P277" s="413"/>
      <c r="Q277" s="413"/>
      <c r="R277" s="413"/>
      <c r="S277" s="413"/>
    </row>
    <row r="278" s="414" customFormat="true" ht="22.5" hidden="false" customHeight="false" outlineLevel="0" collapsed="false">
      <c r="A278" s="421"/>
      <c r="B278" s="455"/>
      <c r="C278" s="439" t="s">
        <v>697</v>
      </c>
      <c r="D278" s="440" t="s">
        <v>489</v>
      </c>
      <c r="E278" s="434" t="n">
        <v>0</v>
      </c>
      <c r="F278" s="434" t="s">
        <v>52</v>
      </c>
      <c r="G278" s="434" t="s">
        <v>52</v>
      </c>
      <c r="H278" s="435" t="s">
        <v>52</v>
      </c>
      <c r="I278" s="434" t="s">
        <v>52</v>
      </c>
      <c r="J278" s="436"/>
      <c r="K278" s="437" t="s">
        <v>490</v>
      </c>
      <c r="L278" s="20"/>
      <c r="M278" s="413"/>
      <c r="N278" s="413"/>
      <c r="O278" s="413"/>
      <c r="P278" s="413"/>
      <c r="Q278" s="413"/>
      <c r="R278" s="413"/>
      <c r="S278" s="413"/>
    </row>
    <row r="279" s="414" customFormat="true" ht="22.5" hidden="false" customHeight="false" outlineLevel="0" collapsed="false">
      <c r="A279" s="421"/>
      <c r="B279" s="455"/>
      <c r="C279" s="439" t="s">
        <v>698</v>
      </c>
      <c r="D279" s="440" t="s">
        <v>489</v>
      </c>
      <c r="E279" s="434" t="n">
        <v>0</v>
      </c>
      <c r="F279" s="434" t="s">
        <v>52</v>
      </c>
      <c r="G279" s="434" t="s">
        <v>52</v>
      </c>
      <c r="H279" s="435" t="s">
        <v>52</v>
      </c>
      <c r="I279" s="434" t="s">
        <v>52</v>
      </c>
      <c r="J279" s="436"/>
      <c r="K279" s="437" t="s">
        <v>490</v>
      </c>
      <c r="L279" s="20"/>
      <c r="M279" s="413"/>
      <c r="N279" s="413"/>
      <c r="O279" s="413"/>
      <c r="P279" s="413"/>
      <c r="Q279" s="413"/>
      <c r="R279" s="413"/>
      <c r="S279" s="413"/>
    </row>
    <row r="280" s="414" customFormat="true" ht="22.5" hidden="false" customHeight="false" outlineLevel="0" collapsed="false">
      <c r="A280" s="421"/>
      <c r="B280" s="455"/>
      <c r="C280" s="439" t="s">
        <v>699</v>
      </c>
      <c r="D280" s="440" t="s">
        <v>489</v>
      </c>
      <c r="E280" s="434" t="n">
        <v>0</v>
      </c>
      <c r="F280" s="434" t="s">
        <v>52</v>
      </c>
      <c r="G280" s="434" t="s">
        <v>52</v>
      </c>
      <c r="H280" s="435" t="s">
        <v>52</v>
      </c>
      <c r="I280" s="434" t="s">
        <v>52</v>
      </c>
      <c r="J280" s="436"/>
      <c r="K280" s="437" t="s">
        <v>490</v>
      </c>
      <c r="L280" s="20"/>
      <c r="M280" s="413"/>
      <c r="N280" s="413"/>
      <c r="O280" s="413"/>
      <c r="P280" s="413"/>
      <c r="Q280" s="413"/>
      <c r="R280" s="413"/>
      <c r="S280" s="413"/>
    </row>
    <row r="281" s="414" customFormat="true" ht="22.5" hidden="false" customHeight="false" outlineLevel="0" collapsed="false">
      <c r="A281" s="421"/>
      <c r="B281" s="455"/>
      <c r="C281" s="439" t="s">
        <v>700</v>
      </c>
      <c r="D281" s="440" t="s">
        <v>489</v>
      </c>
      <c r="E281" s="434" t="n">
        <v>0</v>
      </c>
      <c r="F281" s="434" t="s">
        <v>52</v>
      </c>
      <c r="G281" s="434" t="s">
        <v>52</v>
      </c>
      <c r="H281" s="435" t="s">
        <v>52</v>
      </c>
      <c r="I281" s="434" t="s">
        <v>52</v>
      </c>
      <c r="J281" s="436"/>
      <c r="K281" s="437" t="s">
        <v>490</v>
      </c>
      <c r="L281" s="20"/>
      <c r="M281" s="413"/>
      <c r="N281" s="413"/>
      <c r="O281" s="413"/>
      <c r="P281" s="413"/>
      <c r="Q281" s="413"/>
      <c r="R281" s="413"/>
      <c r="S281" s="413"/>
    </row>
    <row r="282" s="414" customFormat="true" ht="22.5" hidden="false" customHeight="false" outlineLevel="0" collapsed="false">
      <c r="A282" s="421"/>
      <c r="B282" s="455"/>
      <c r="C282" s="439" t="s">
        <v>701</v>
      </c>
      <c r="D282" s="440" t="s">
        <v>489</v>
      </c>
      <c r="E282" s="434" t="n">
        <v>25000</v>
      </c>
      <c r="F282" s="434" t="s">
        <v>52</v>
      </c>
      <c r="G282" s="434" t="s">
        <v>52</v>
      </c>
      <c r="H282" s="435" t="s">
        <v>52</v>
      </c>
      <c r="I282" s="434" t="s">
        <v>52</v>
      </c>
      <c r="J282" s="436"/>
      <c r="K282" s="437" t="s">
        <v>490</v>
      </c>
      <c r="L282" s="20"/>
      <c r="M282" s="413"/>
      <c r="N282" s="413"/>
      <c r="O282" s="413"/>
      <c r="P282" s="413"/>
      <c r="Q282" s="413"/>
      <c r="R282" s="413"/>
      <c r="S282" s="413"/>
    </row>
    <row r="283" s="414" customFormat="true" ht="22.5" hidden="false" customHeight="false" outlineLevel="0" collapsed="false">
      <c r="A283" s="421"/>
      <c r="B283" s="455"/>
      <c r="C283" s="439" t="s">
        <v>702</v>
      </c>
      <c r="D283" s="440" t="s">
        <v>489</v>
      </c>
      <c r="E283" s="434" t="n">
        <v>0</v>
      </c>
      <c r="F283" s="434" t="s">
        <v>52</v>
      </c>
      <c r="G283" s="434" t="s">
        <v>52</v>
      </c>
      <c r="H283" s="435" t="s">
        <v>52</v>
      </c>
      <c r="I283" s="434" t="s">
        <v>52</v>
      </c>
      <c r="J283" s="436"/>
      <c r="K283" s="437" t="s">
        <v>490</v>
      </c>
      <c r="L283" s="20"/>
      <c r="M283" s="413"/>
      <c r="N283" s="413"/>
      <c r="O283" s="413"/>
      <c r="P283" s="413"/>
      <c r="Q283" s="413"/>
      <c r="R283" s="413"/>
      <c r="S283" s="413"/>
    </row>
    <row r="284" s="414" customFormat="true" ht="22.5" hidden="false" customHeight="false" outlineLevel="0" collapsed="false">
      <c r="A284" s="421"/>
      <c r="B284" s="455"/>
      <c r="C284" s="439" t="s">
        <v>703</v>
      </c>
      <c r="D284" s="440" t="s">
        <v>489</v>
      </c>
      <c r="E284" s="434" t="n">
        <v>15000</v>
      </c>
      <c r="F284" s="434" t="s">
        <v>52</v>
      </c>
      <c r="G284" s="434" t="s">
        <v>52</v>
      </c>
      <c r="H284" s="435" t="s">
        <v>52</v>
      </c>
      <c r="I284" s="434" t="s">
        <v>52</v>
      </c>
      <c r="J284" s="436"/>
      <c r="K284" s="437" t="s">
        <v>490</v>
      </c>
      <c r="L284" s="20"/>
      <c r="M284" s="413"/>
      <c r="N284" s="413"/>
      <c r="O284" s="413"/>
      <c r="P284" s="413"/>
      <c r="Q284" s="413"/>
      <c r="R284" s="413"/>
      <c r="S284" s="413"/>
    </row>
    <row r="285" s="414" customFormat="true" ht="22.5" hidden="false" customHeight="false" outlineLevel="0" collapsed="false">
      <c r="A285" s="421"/>
      <c r="B285" s="455"/>
      <c r="C285" s="439" t="s">
        <v>704</v>
      </c>
      <c r="D285" s="440" t="s">
        <v>489</v>
      </c>
      <c r="E285" s="434" t="n">
        <v>15000</v>
      </c>
      <c r="F285" s="434" t="s">
        <v>52</v>
      </c>
      <c r="G285" s="434" t="s">
        <v>52</v>
      </c>
      <c r="H285" s="435" t="s">
        <v>52</v>
      </c>
      <c r="I285" s="434" t="s">
        <v>52</v>
      </c>
      <c r="J285" s="436"/>
      <c r="K285" s="437" t="s">
        <v>490</v>
      </c>
      <c r="L285" s="20"/>
      <c r="M285" s="413"/>
      <c r="N285" s="413"/>
      <c r="O285" s="413"/>
      <c r="P285" s="413"/>
      <c r="Q285" s="413"/>
      <c r="R285" s="413"/>
      <c r="S285" s="413"/>
    </row>
    <row r="286" s="414" customFormat="true" ht="22.5" hidden="false" customHeight="false" outlineLevel="0" collapsed="false">
      <c r="A286" s="421"/>
      <c r="B286" s="455"/>
      <c r="C286" s="439" t="s">
        <v>705</v>
      </c>
      <c r="D286" s="440" t="s">
        <v>489</v>
      </c>
      <c r="E286" s="434" t="n">
        <v>0</v>
      </c>
      <c r="F286" s="434" t="s">
        <v>52</v>
      </c>
      <c r="G286" s="434" t="s">
        <v>52</v>
      </c>
      <c r="H286" s="435" t="s">
        <v>52</v>
      </c>
      <c r="I286" s="434" t="s">
        <v>52</v>
      </c>
      <c r="J286" s="436"/>
      <c r="K286" s="437" t="s">
        <v>490</v>
      </c>
      <c r="L286" s="20"/>
      <c r="M286" s="413"/>
      <c r="N286" s="413"/>
      <c r="O286" s="413"/>
      <c r="P286" s="413"/>
      <c r="Q286" s="413"/>
      <c r="R286" s="413"/>
      <c r="S286" s="413"/>
    </row>
    <row r="287" s="414" customFormat="true" ht="22.5" hidden="false" customHeight="false" outlineLevel="0" collapsed="false">
      <c r="A287" s="421"/>
      <c r="B287" s="455"/>
      <c r="C287" s="439" t="s">
        <v>706</v>
      </c>
      <c r="D287" s="440" t="s">
        <v>489</v>
      </c>
      <c r="E287" s="434" t="n">
        <v>0</v>
      </c>
      <c r="F287" s="434" t="s">
        <v>52</v>
      </c>
      <c r="G287" s="434" t="s">
        <v>52</v>
      </c>
      <c r="H287" s="435" t="s">
        <v>52</v>
      </c>
      <c r="I287" s="434" t="s">
        <v>52</v>
      </c>
      <c r="J287" s="436"/>
      <c r="K287" s="437" t="s">
        <v>490</v>
      </c>
      <c r="L287" s="20"/>
      <c r="M287" s="413"/>
      <c r="N287" s="413"/>
      <c r="O287" s="413"/>
      <c r="P287" s="413"/>
      <c r="Q287" s="413"/>
      <c r="R287" s="413"/>
      <c r="S287" s="413"/>
    </row>
    <row r="288" s="414" customFormat="true" ht="22.5" hidden="false" customHeight="false" outlineLevel="0" collapsed="false">
      <c r="A288" s="421"/>
      <c r="B288" s="455"/>
      <c r="C288" s="439" t="s">
        <v>707</v>
      </c>
      <c r="D288" s="440" t="s">
        <v>489</v>
      </c>
      <c r="E288" s="434" t="n">
        <v>15000</v>
      </c>
      <c r="F288" s="434" t="s">
        <v>52</v>
      </c>
      <c r="G288" s="434" t="s">
        <v>52</v>
      </c>
      <c r="H288" s="435" t="s">
        <v>52</v>
      </c>
      <c r="I288" s="434" t="s">
        <v>52</v>
      </c>
      <c r="J288" s="436"/>
      <c r="K288" s="437" t="s">
        <v>490</v>
      </c>
      <c r="L288" s="20"/>
      <c r="M288" s="413"/>
      <c r="N288" s="413"/>
      <c r="O288" s="413"/>
      <c r="P288" s="413"/>
      <c r="Q288" s="413"/>
      <c r="R288" s="413"/>
      <c r="S288" s="413"/>
    </row>
    <row r="289" s="414" customFormat="true" ht="22.5" hidden="false" customHeight="false" outlineLevel="0" collapsed="false">
      <c r="A289" s="421"/>
      <c r="B289" s="455"/>
      <c r="C289" s="439" t="s">
        <v>708</v>
      </c>
      <c r="D289" s="440" t="s">
        <v>489</v>
      </c>
      <c r="E289" s="434" t="n">
        <v>0</v>
      </c>
      <c r="F289" s="434" t="s">
        <v>52</v>
      </c>
      <c r="G289" s="434" t="s">
        <v>52</v>
      </c>
      <c r="H289" s="435" t="s">
        <v>52</v>
      </c>
      <c r="I289" s="434" t="s">
        <v>52</v>
      </c>
      <c r="J289" s="436"/>
      <c r="K289" s="437" t="s">
        <v>490</v>
      </c>
      <c r="L289" s="20"/>
      <c r="M289" s="413"/>
      <c r="N289" s="413"/>
      <c r="O289" s="413"/>
      <c r="P289" s="413"/>
      <c r="Q289" s="413"/>
      <c r="R289" s="413"/>
      <c r="S289" s="413"/>
    </row>
    <row r="290" s="414" customFormat="true" ht="33.75" hidden="false" customHeight="false" outlineLevel="0" collapsed="false">
      <c r="A290" s="421"/>
      <c r="B290" s="455"/>
      <c r="C290" s="439" t="s">
        <v>709</v>
      </c>
      <c r="D290" s="440" t="s">
        <v>489</v>
      </c>
      <c r="E290" s="434" t="n">
        <v>0</v>
      </c>
      <c r="F290" s="434" t="s">
        <v>52</v>
      </c>
      <c r="G290" s="434" t="s">
        <v>52</v>
      </c>
      <c r="H290" s="435" t="s">
        <v>52</v>
      </c>
      <c r="I290" s="434" t="s">
        <v>52</v>
      </c>
      <c r="J290" s="436"/>
      <c r="K290" s="437" t="s">
        <v>490</v>
      </c>
      <c r="L290" s="20"/>
      <c r="M290" s="413"/>
      <c r="N290" s="413"/>
      <c r="O290" s="413"/>
      <c r="P290" s="413"/>
      <c r="Q290" s="413"/>
      <c r="R290" s="413"/>
      <c r="S290" s="413"/>
    </row>
    <row r="291" s="414" customFormat="true" ht="15" hidden="false" customHeight="false" outlineLevel="0" collapsed="false">
      <c r="A291" s="421"/>
      <c r="B291" s="455"/>
      <c r="C291" s="439" t="s">
        <v>710</v>
      </c>
      <c r="D291" s="440" t="s">
        <v>489</v>
      </c>
      <c r="E291" s="434" t="n">
        <v>0</v>
      </c>
      <c r="F291" s="434" t="s">
        <v>52</v>
      </c>
      <c r="G291" s="434" t="s">
        <v>52</v>
      </c>
      <c r="H291" s="435" t="s">
        <v>52</v>
      </c>
      <c r="I291" s="434" t="s">
        <v>52</v>
      </c>
      <c r="J291" s="436"/>
      <c r="K291" s="437" t="s">
        <v>490</v>
      </c>
      <c r="L291" s="20"/>
      <c r="M291" s="413"/>
      <c r="N291" s="413"/>
      <c r="O291" s="413"/>
      <c r="P291" s="413"/>
      <c r="Q291" s="413"/>
      <c r="R291" s="413"/>
      <c r="S291" s="413"/>
    </row>
    <row r="292" s="414" customFormat="true" ht="15" hidden="false" customHeight="false" outlineLevel="0" collapsed="false">
      <c r="A292" s="421"/>
      <c r="B292" s="455"/>
      <c r="C292" s="439" t="s">
        <v>711</v>
      </c>
      <c r="D292" s="440" t="s">
        <v>489</v>
      </c>
      <c r="E292" s="434" t="n">
        <v>0</v>
      </c>
      <c r="F292" s="434" t="s">
        <v>52</v>
      </c>
      <c r="G292" s="434" t="s">
        <v>52</v>
      </c>
      <c r="H292" s="435" t="s">
        <v>52</v>
      </c>
      <c r="I292" s="434" t="s">
        <v>52</v>
      </c>
      <c r="J292" s="436"/>
      <c r="K292" s="437" t="s">
        <v>490</v>
      </c>
      <c r="L292" s="20"/>
      <c r="M292" s="413"/>
      <c r="N292" s="413"/>
      <c r="O292" s="413"/>
      <c r="P292" s="413"/>
      <c r="Q292" s="413"/>
      <c r="R292" s="413"/>
      <c r="S292" s="413"/>
    </row>
    <row r="293" s="414" customFormat="true" ht="22.5" hidden="false" customHeight="false" outlineLevel="0" collapsed="false">
      <c r="A293" s="421"/>
      <c r="B293" s="455"/>
      <c r="C293" s="439" t="s">
        <v>712</v>
      </c>
      <c r="D293" s="440" t="s">
        <v>489</v>
      </c>
      <c r="E293" s="434" t="n">
        <v>0</v>
      </c>
      <c r="F293" s="434" t="s">
        <v>52</v>
      </c>
      <c r="G293" s="434" t="s">
        <v>52</v>
      </c>
      <c r="H293" s="435" t="s">
        <v>52</v>
      </c>
      <c r="I293" s="434" t="s">
        <v>52</v>
      </c>
      <c r="J293" s="436"/>
      <c r="K293" s="437" t="s">
        <v>490</v>
      </c>
      <c r="L293" s="20"/>
      <c r="M293" s="413"/>
      <c r="N293" s="413"/>
      <c r="O293" s="413"/>
      <c r="P293" s="413"/>
      <c r="Q293" s="413"/>
      <c r="R293" s="413"/>
      <c r="S293" s="413"/>
    </row>
    <row r="294" s="414" customFormat="true" ht="22.5" hidden="false" customHeight="false" outlineLevel="0" collapsed="false">
      <c r="A294" s="421"/>
      <c r="B294" s="455"/>
      <c r="C294" s="439" t="s">
        <v>713</v>
      </c>
      <c r="D294" s="440" t="s">
        <v>489</v>
      </c>
      <c r="E294" s="434" t="n">
        <v>0</v>
      </c>
      <c r="F294" s="434" t="s">
        <v>52</v>
      </c>
      <c r="G294" s="434" t="s">
        <v>52</v>
      </c>
      <c r="H294" s="435" t="s">
        <v>52</v>
      </c>
      <c r="I294" s="434" t="s">
        <v>52</v>
      </c>
      <c r="J294" s="436"/>
      <c r="K294" s="437" t="s">
        <v>490</v>
      </c>
      <c r="L294" s="20"/>
      <c r="M294" s="413"/>
      <c r="N294" s="413"/>
      <c r="O294" s="413"/>
      <c r="P294" s="413"/>
      <c r="Q294" s="413"/>
      <c r="R294" s="413"/>
      <c r="S294" s="413"/>
    </row>
    <row r="295" s="414" customFormat="true" ht="22.5" hidden="false" customHeight="false" outlineLevel="0" collapsed="false">
      <c r="A295" s="421"/>
      <c r="B295" s="455"/>
      <c r="C295" s="439" t="s">
        <v>714</v>
      </c>
      <c r="D295" s="440" t="s">
        <v>489</v>
      </c>
      <c r="E295" s="434" t="n">
        <v>0</v>
      </c>
      <c r="F295" s="434" t="s">
        <v>52</v>
      </c>
      <c r="G295" s="434" t="s">
        <v>52</v>
      </c>
      <c r="H295" s="435" t="s">
        <v>52</v>
      </c>
      <c r="I295" s="434" t="s">
        <v>52</v>
      </c>
      <c r="J295" s="436"/>
      <c r="K295" s="437" t="s">
        <v>490</v>
      </c>
      <c r="L295" s="20"/>
      <c r="M295" s="413"/>
      <c r="N295" s="413"/>
      <c r="O295" s="413"/>
      <c r="P295" s="413"/>
      <c r="Q295" s="413"/>
      <c r="R295" s="413"/>
      <c r="S295" s="413"/>
    </row>
    <row r="296" s="414" customFormat="true" ht="22.5" hidden="false" customHeight="false" outlineLevel="0" collapsed="false">
      <c r="A296" s="421"/>
      <c r="B296" s="455"/>
      <c r="C296" s="439" t="s">
        <v>715</v>
      </c>
      <c r="D296" s="440" t="s">
        <v>489</v>
      </c>
      <c r="E296" s="434" t="n">
        <v>0</v>
      </c>
      <c r="F296" s="434" t="s">
        <v>52</v>
      </c>
      <c r="G296" s="434" t="s">
        <v>52</v>
      </c>
      <c r="H296" s="435" t="s">
        <v>52</v>
      </c>
      <c r="I296" s="434" t="s">
        <v>52</v>
      </c>
      <c r="J296" s="436"/>
      <c r="K296" s="437" t="s">
        <v>490</v>
      </c>
      <c r="L296" s="20"/>
      <c r="M296" s="413"/>
      <c r="N296" s="413"/>
      <c r="O296" s="413"/>
      <c r="P296" s="413"/>
      <c r="Q296" s="413"/>
      <c r="R296" s="413"/>
      <c r="S296" s="413"/>
    </row>
    <row r="297" s="414" customFormat="true" ht="22.5" hidden="false" customHeight="false" outlineLevel="0" collapsed="false">
      <c r="A297" s="421"/>
      <c r="B297" s="455"/>
      <c r="C297" s="439" t="s">
        <v>716</v>
      </c>
      <c r="D297" s="440" t="s">
        <v>489</v>
      </c>
      <c r="E297" s="434" t="n">
        <v>0</v>
      </c>
      <c r="F297" s="434" t="s">
        <v>52</v>
      </c>
      <c r="G297" s="434" t="s">
        <v>52</v>
      </c>
      <c r="H297" s="435" t="s">
        <v>52</v>
      </c>
      <c r="I297" s="434" t="s">
        <v>52</v>
      </c>
      <c r="J297" s="436"/>
      <c r="K297" s="437" t="s">
        <v>490</v>
      </c>
      <c r="L297" s="20"/>
      <c r="M297" s="413"/>
      <c r="N297" s="413"/>
      <c r="O297" s="413"/>
      <c r="P297" s="413"/>
      <c r="Q297" s="413"/>
      <c r="R297" s="413"/>
      <c r="S297" s="413"/>
    </row>
    <row r="298" s="414" customFormat="true" ht="22.5" hidden="false" customHeight="false" outlineLevel="0" collapsed="false">
      <c r="A298" s="421"/>
      <c r="B298" s="455"/>
      <c r="C298" s="439" t="s">
        <v>717</v>
      </c>
      <c r="D298" s="440" t="s">
        <v>489</v>
      </c>
      <c r="E298" s="434" t="n">
        <v>0</v>
      </c>
      <c r="F298" s="434" t="s">
        <v>52</v>
      </c>
      <c r="G298" s="434" t="s">
        <v>52</v>
      </c>
      <c r="H298" s="435" t="s">
        <v>52</v>
      </c>
      <c r="I298" s="434" t="s">
        <v>52</v>
      </c>
      <c r="J298" s="436"/>
      <c r="K298" s="437" t="s">
        <v>490</v>
      </c>
      <c r="L298" s="20"/>
      <c r="M298" s="413"/>
      <c r="N298" s="413"/>
      <c r="O298" s="413"/>
      <c r="P298" s="413"/>
      <c r="Q298" s="413"/>
      <c r="R298" s="413"/>
      <c r="S298" s="413"/>
    </row>
    <row r="299" s="414" customFormat="true" ht="22.5" hidden="false" customHeight="false" outlineLevel="0" collapsed="false">
      <c r="A299" s="421"/>
      <c r="B299" s="455"/>
      <c r="C299" s="439" t="s">
        <v>718</v>
      </c>
      <c r="D299" s="440" t="s">
        <v>489</v>
      </c>
      <c r="E299" s="434" t="n">
        <v>0</v>
      </c>
      <c r="F299" s="434" t="s">
        <v>52</v>
      </c>
      <c r="G299" s="434" t="s">
        <v>52</v>
      </c>
      <c r="H299" s="435" t="s">
        <v>52</v>
      </c>
      <c r="I299" s="434" t="s">
        <v>52</v>
      </c>
      <c r="J299" s="436"/>
      <c r="K299" s="437" t="s">
        <v>490</v>
      </c>
      <c r="L299" s="20"/>
      <c r="M299" s="413"/>
      <c r="N299" s="413"/>
      <c r="O299" s="413"/>
      <c r="P299" s="413"/>
      <c r="Q299" s="413"/>
      <c r="R299" s="413"/>
      <c r="S299" s="413"/>
    </row>
    <row r="300" s="414" customFormat="true" ht="22.5" hidden="false" customHeight="false" outlineLevel="0" collapsed="false">
      <c r="A300" s="421"/>
      <c r="B300" s="455"/>
      <c r="C300" s="439" t="s">
        <v>719</v>
      </c>
      <c r="D300" s="440" t="s">
        <v>489</v>
      </c>
      <c r="E300" s="434" t="n">
        <v>0</v>
      </c>
      <c r="F300" s="434" t="s">
        <v>52</v>
      </c>
      <c r="G300" s="434" t="s">
        <v>52</v>
      </c>
      <c r="H300" s="435" t="s">
        <v>52</v>
      </c>
      <c r="I300" s="434" t="s">
        <v>52</v>
      </c>
      <c r="J300" s="436"/>
      <c r="K300" s="437" t="s">
        <v>490</v>
      </c>
      <c r="L300" s="20"/>
      <c r="M300" s="413"/>
      <c r="N300" s="413"/>
      <c r="O300" s="413"/>
      <c r="P300" s="413"/>
      <c r="Q300" s="413"/>
      <c r="R300" s="413"/>
      <c r="S300" s="413"/>
    </row>
    <row r="301" s="414" customFormat="true" ht="22.5" hidden="false" customHeight="false" outlineLevel="0" collapsed="false">
      <c r="A301" s="421"/>
      <c r="B301" s="455"/>
      <c r="C301" s="439" t="s">
        <v>720</v>
      </c>
      <c r="D301" s="440" t="s">
        <v>489</v>
      </c>
      <c r="E301" s="434" t="n">
        <v>0</v>
      </c>
      <c r="F301" s="434" t="s">
        <v>52</v>
      </c>
      <c r="G301" s="434" t="s">
        <v>52</v>
      </c>
      <c r="H301" s="435" t="s">
        <v>52</v>
      </c>
      <c r="I301" s="434" t="s">
        <v>52</v>
      </c>
      <c r="J301" s="436"/>
      <c r="K301" s="437" t="s">
        <v>490</v>
      </c>
      <c r="L301" s="20"/>
      <c r="M301" s="413"/>
      <c r="N301" s="413"/>
      <c r="O301" s="413"/>
      <c r="P301" s="413"/>
      <c r="Q301" s="413"/>
      <c r="R301" s="413"/>
      <c r="S301" s="413"/>
    </row>
    <row r="302" s="414" customFormat="true" ht="22.5" hidden="false" customHeight="false" outlineLevel="0" collapsed="false">
      <c r="A302" s="421"/>
      <c r="B302" s="455"/>
      <c r="C302" s="439" t="s">
        <v>721</v>
      </c>
      <c r="D302" s="440" t="s">
        <v>489</v>
      </c>
      <c r="E302" s="434" t="n">
        <v>0</v>
      </c>
      <c r="F302" s="434" t="s">
        <v>52</v>
      </c>
      <c r="G302" s="434" t="s">
        <v>52</v>
      </c>
      <c r="H302" s="435" t="s">
        <v>52</v>
      </c>
      <c r="I302" s="434" t="s">
        <v>52</v>
      </c>
      <c r="J302" s="436"/>
      <c r="K302" s="437" t="s">
        <v>490</v>
      </c>
      <c r="L302" s="20"/>
      <c r="M302" s="413"/>
      <c r="N302" s="413"/>
      <c r="O302" s="413"/>
      <c r="P302" s="413"/>
      <c r="Q302" s="413"/>
      <c r="R302" s="413"/>
      <c r="S302" s="413"/>
    </row>
    <row r="303" s="414" customFormat="true" ht="22.5" hidden="false" customHeight="false" outlineLevel="0" collapsed="false">
      <c r="A303" s="421"/>
      <c r="B303" s="455"/>
      <c r="C303" s="439" t="s">
        <v>722</v>
      </c>
      <c r="D303" s="440" t="s">
        <v>489</v>
      </c>
      <c r="E303" s="434" t="n">
        <v>0</v>
      </c>
      <c r="F303" s="434" t="s">
        <v>52</v>
      </c>
      <c r="G303" s="434" t="s">
        <v>52</v>
      </c>
      <c r="H303" s="435" t="s">
        <v>52</v>
      </c>
      <c r="I303" s="434" t="s">
        <v>52</v>
      </c>
      <c r="J303" s="436"/>
      <c r="K303" s="437" t="s">
        <v>490</v>
      </c>
      <c r="L303" s="20"/>
      <c r="M303" s="413"/>
      <c r="N303" s="413"/>
      <c r="O303" s="413"/>
      <c r="P303" s="413"/>
      <c r="Q303" s="413"/>
      <c r="R303" s="413"/>
      <c r="S303" s="413"/>
    </row>
    <row r="304" s="414" customFormat="true" ht="15" hidden="false" customHeight="false" outlineLevel="0" collapsed="false">
      <c r="A304" s="421"/>
      <c r="B304" s="455"/>
      <c r="C304" s="439" t="s">
        <v>723</v>
      </c>
      <c r="D304" s="440" t="s">
        <v>489</v>
      </c>
      <c r="E304" s="434" t="n">
        <v>0</v>
      </c>
      <c r="F304" s="434" t="s">
        <v>52</v>
      </c>
      <c r="G304" s="434" t="s">
        <v>52</v>
      </c>
      <c r="H304" s="435" t="s">
        <v>52</v>
      </c>
      <c r="I304" s="434" t="s">
        <v>52</v>
      </c>
      <c r="J304" s="436"/>
      <c r="K304" s="437" t="s">
        <v>490</v>
      </c>
      <c r="L304" s="20"/>
      <c r="M304" s="413"/>
      <c r="N304" s="413"/>
      <c r="O304" s="413"/>
      <c r="P304" s="413"/>
      <c r="Q304" s="413"/>
      <c r="R304" s="413"/>
      <c r="S304" s="413"/>
    </row>
    <row r="305" s="414" customFormat="true" ht="22.5" hidden="false" customHeight="false" outlineLevel="0" collapsed="false">
      <c r="A305" s="421"/>
      <c r="B305" s="455"/>
      <c r="C305" s="439" t="s">
        <v>724</v>
      </c>
      <c r="D305" s="440" t="s">
        <v>489</v>
      </c>
      <c r="E305" s="434" t="n">
        <v>0</v>
      </c>
      <c r="F305" s="434" t="s">
        <v>52</v>
      </c>
      <c r="G305" s="434" t="s">
        <v>52</v>
      </c>
      <c r="H305" s="435" t="s">
        <v>52</v>
      </c>
      <c r="I305" s="434" t="s">
        <v>52</v>
      </c>
      <c r="J305" s="436"/>
      <c r="K305" s="437" t="s">
        <v>490</v>
      </c>
      <c r="L305" s="20"/>
      <c r="M305" s="413"/>
      <c r="N305" s="413"/>
      <c r="O305" s="413"/>
      <c r="P305" s="413"/>
      <c r="Q305" s="413"/>
      <c r="R305" s="413"/>
      <c r="S305" s="413"/>
    </row>
    <row r="306" s="414" customFormat="true" ht="22.5" hidden="false" customHeight="false" outlineLevel="0" collapsed="false">
      <c r="A306" s="421"/>
      <c r="B306" s="455"/>
      <c r="C306" s="439" t="s">
        <v>725</v>
      </c>
      <c r="D306" s="440" t="s">
        <v>489</v>
      </c>
      <c r="E306" s="434" t="n">
        <v>0</v>
      </c>
      <c r="F306" s="434" t="s">
        <v>52</v>
      </c>
      <c r="G306" s="434" t="s">
        <v>52</v>
      </c>
      <c r="H306" s="435" t="s">
        <v>52</v>
      </c>
      <c r="I306" s="434" t="s">
        <v>52</v>
      </c>
      <c r="J306" s="436"/>
      <c r="K306" s="437" t="s">
        <v>490</v>
      </c>
      <c r="L306" s="20"/>
      <c r="M306" s="413"/>
      <c r="N306" s="413"/>
      <c r="O306" s="413"/>
      <c r="P306" s="413"/>
      <c r="Q306" s="413"/>
      <c r="R306" s="413"/>
      <c r="S306" s="413"/>
    </row>
    <row r="307" s="414" customFormat="true" ht="15" hidden="false" customHeight="false" outlineLevel="0" collapsed="false">
      <c r="A307" s="421"/>
      <c r="B307" s="455"/>
      <c r="C307" s="439" t="s">
        <v>726</v>
      </c>
      <c r="D307" s="440" t="s">
        <v>489</v>
      </c>
      <c r="E307" s="434" t="n">
        <v>0</v>
      </c>
      <c r="F307" s="434" t="s">
        <v>52</v>
      </c>
      <c r="G307" s="434" t="s">
        <v>52</v>
      </c>
      <c r="H307" s="435" t="s">
        <v>52</v>
      </c>
      <c r="I307" s="434" t="s">
        <v>52</v>
      </c>
      <c r="J307" s="436"/>
      <c r="K307" s="437" t="s">
        <v>490</v>
      </c>
      <c r="L307" s="20"/>
      <c r="M307" s="413"/>
      <c r="N307" s="413"/>
      <c r="O307" s="413"/>
      <c r="P307" s="413"/>
      <c r="Q307" s="413"/>
      <c r="R307" s="413"/>
      <c r="S307" s="413"/>
    </row>
    <row r="308" s="414" customFormat="true" ht="15" hidden="false" customHeight="false" outlineLevel="0" collapsed="false">
      <c r="A308" s="421"/>
      <c r="B308" s="455"/>
      <c r="C308" s="476"/>
      <c r="D308" s="477"/>
      <c r="E308" s="443"/>
      <c r="F308" s="478"/>
      <c r="G308" s="479"/>
      <c r="H308" s="435"/>
      <c r="I308" s="479"/>
      <c r="J308" s="480"/>
      <c r="K308" s="481"/>
      <c r="L308" s="20"/>
      <c r="M308" s="413"/>
      <c r="N308" s="413"/>
      <c r="O308" s="413"/>
      <c r="P308" s="413"/>
      <c r="Q308" s="413"/>
      <c r="R308" s="413"/>
      <c r="S308" s="413"/>
    </row>
    <row r="309" customFormat="false" ht="15" hidden="false" customHeight="false" outlineLevel="0" collapsed="false">
      <c r="A309" s="280"/>
      <c r="B309" s="482" t="s">
        <v>418</v>
      </c>
      <c r="C309" s="276"/>
      <c r="D309" s="473"/>
      <c r="E309" s="270" t="n">
        <v>0</v>
      </c>
      <c r="F309" s="300" t="s">
        <v>52</v>
      </c>
      <c r="G309" s="300" t="s">
        <v>52</v>
      </c>
      <c r="H309" s="300" t="s">
        <v>52</v>
      </c>
      <c r="I309" s="300" t="s">
        <v>52</v>
      </c>
      <c r="J309" s="475" t="s">
        <v>52</v>
      </c>
      <c r="K309" s="474"/>
      <c r="L309" s="20" t="s">
        <v>419</v>
      </c>
      <c r="M309" s="41"/>
      <c r="N309" s="41"/>
      <c r="O309" s="41"/>
      <c r="P309" s="41"/>
      <c r="Q309" s="41"/>
      <c r="R309" s="41"/>
      <c r="S309" s="41"/>
    </row>
    <row r="310" s="414" customFormat="true" ht="15" hidden="false" customHeight="false" outlineLevel="0" collapsed="false">
      <c r="A310" s="421"/>
      <c r="B310" s="462"/>
      <c r="C310" s="405"/>
      <c r="D310" s="463"/>
      <c r="E310" s="407"/>
      <c r="F310" s="423"/>
      <c r="G310" s="483"/>
      <c r="H310" s="435"/>
      <c r="I310" s="483"/>
      <c r="J310" s="484"/>
      <c r="K310" s="464"/>
      <c r="L310" s="20"/>
      <c r="M310" s="413"/>
      <c r="N310" s="413"/>
      <c r="O310" s="413"/>
      <c r="P310" s="413"/>
      <c r="Q310" s="413"/>
      <c r="R310" s="413"/>
      <c r="S310" s="413"/>
    </row>
    <row r="311" customFormat="false" ht="15" hidden="false" customHeight="false" outlineLevel="0" collapsed="false">
      <c r="A311" s="280"/>
      <c r="B311" s="461" t="s">
        <v>420</v>
      </c>
      <c r="C311" s="248"/>
      <c r="D311" s="296"/>
      <c r="E311" s="270" t="n">
        <f aca="false">SUM(E312:E314)</f>
        <v>0</v>
      </c>
      <c r="F311" s="260" t="n">
        <f aca="false">SUM(F312:F314)</f>
        <v>0</v>
      </c>
      <c r="G311" s="260" t="n">
        <f aca="false">SUM(G312:G314)</f>
        <v>0</v>
      </c>
      <c r="H311" s="275" t="n">
        <f aca="false">SUM(H312:H314)</f>
        <v>0</v>
      </c>
      <c r="I311" s="260" t="n">
        <f aca="false">SUM(I312:I314)</f>
        <v>0</v>
      </c>
      <c r="J311" s="416" t="n">
        <f aca="false">IF(E311&lt;&gt;0,I311/E311,0)</f>
        <v>0</v>
      </c>
      <c r="K311" s="419"/>
      <c r="L311" s="20" t="s">
        <v>421</v>
      </c>
      <c r="M311" s="41"/>
      <c r="N311" s="41"/>
      <c r="O311" s="41"/>
      <c r="P311" s="41"/>
      <c r="Q311" s="41"/>
      <c r="R311" s="41"/>
      <c r="S311" s="41"/>
    </row>
    <row r="312" s="414" customFormat="true" ht="22.5" hidden="false" customHeight="false" outlineLevel="0" collapsed="false">
      <c r="A312" s="421"/>
      <c r="B312" s="462"/>
      <c r="C312" s="439" t="s">
        <v>727</v>
      </c>
      <c r="D312" s="440" t="s">
        <v>489</v>
      </c>
      <c r="E312" s="434" t="n">
        <v>0</v>
      </c>
      <c r="F312" s="434" t="n">
        <v>0</v>
      </c>
      <c r="G312" s="434" t="n">
        <v>0</v>
      </c>
      <c r="H312" s="417" t="n">
        <v>0</v>
      </c>
      <c r="I312" s="434" t="n">
        <v>0</v>
      </c>
      <c r="J312" s="436" t="n">
        <f aca="false">IF(E312&lt;&gt;0,I312/E312,0)</f>
        <v>0</v>
      </c>
      <c r="K312" s="437" t="s">
        <v>490</v>
      </c>
      <c r="L312" s="20"/>
      <c r="M312" s="413"/>
      <c r="N312" s="413"/>
      <c r="O312" s="413"/>
      <c r="P312" s="413"/>
      <c r="Q312" s="413"/>
      <c r="R312" s="413"/>
      <c r="S312" s="413"/>
    </row>
    <row r="313" s="414" customFormat="true" ht="22.5" hidden="false" customHeight="false" outlineLevel="0" collapsed="false">
      <c r="A313" s="421"/>
      <c r="B313" s="462"/>
      <c r="C313" s="439" t="s">
        <v>728</v>
      </c>
      <c r="D313" s="440" t="s">
        <v>489</v>
      </c>
      <c r="E313" s="434" t="n">
        <v>0</v>
      </c>
      <c r="F313" s="434" t="n">
        <v>0</v>
      </c>
      <c r="G313" s="434" t="n">
        <v>0</v>
      </c>
      <c r="H313" s="417" t="n">
        <v>0</v>
      </c>
      <c r="I313" s="434" t="n">
        <v>0</v>
      </c>
      <c r="J313" s="436" t="n">
        <f aca="false">IF(E313&lt;&gt;0,I313/E313,0)</f>
        <v>0</v>
      </c>
      <c r="K313" s="437" t="s">
        <v>490</v>
      </c>
      <c r="L313" s="20"/>
      <c r="M313" s="413"/>
      <c r="N313" s="413"/>
      <c r="O313" s="413"/>
      <c r="P313" s="413"/>
      <c r="Q313" s="413"/>
      <c r="R313" s="413"/>
      <c r="S313" s="413"/>
    </row>
    <row r="314" s="414" customFormat="true" ht="22.5" hidden="false" customHeight="false" outlineLevel="0" collapsed="false">
      <c r="A314" s="421"/>
      <c r="B314" s="462"/>
      <c r="C314" s="439" t="s">
        <v>729</v>
      </c>
      <c r="D314" s="440" t="s">
        <v>489</v>
      </c>
      <c r="E314" s="434" t="n">
        <v>0</v>
      </c>
      <c r="F314" s="434" t="n">
        <v>0</v>
      </c>
      <c r="G314" s="434" t="n">
        <v>0</v>
      </c>
      <c r="H314" s="417" t="n">
        <v>0</v>
      </c>
      <c r="I314" s="434" t="n">
        <v>0</v>
      </c>
      <c r="J314" s="436" t="n">
        <f aca="false">IF(E314&lt;&gt;0,I314/E314,0)</f>
        <v>0</v>
      </c>
      <c r="K314" s="437" t="s">
        <v>490</v>
      </c>
      <c r="L314" s="20"/>
      <c r="M314" s="413"/>
      <c r="N314" s="413"/>
      <c r="O314" s="413"/>
      <c r="P314" s="413"/>
      <c r="Q314" s="413"/>
      <c r="R314" s="413"/>
      <c r="S314" s="413"/>
    </row>
    <row r="315" s="414" customFormat="true" ht="15" hidden="false" customHeight="false" outlineLevel="0" collapsed="false">
      <c r="A315" s="421"/>
      <c r="B315" s="462"/>
      <c r="C315" s="441"/>
      <c r="D315" s="442"/>
      <c r="E315" s="443"/>
      <c r="F315" s="444"/>
      <c r="G315" s="444"/>
      <c r="H315" s="417"/>
      <c r="I315" s="444"/>
      <c r="J315" s="448"/>
      <c r="K315" s="447"/>
      <c r="L315" s="20"/>
      <c r="M315" s="413"/>
      <c r="N315" s="413"/>
      <c r="O315" s="413"/>
      <c r="P315" s="413"/>
      <c r="Q315" s="413"/>
      <c r="R315" s="413"/>
      <c r="S315" s="413"/>
    </row>
    <row r="316" customFormat="false" ht="15" hidden="false" customHeight="false" outlineLevel="0" collapsed="false">
      <c r="A316" s="280" t="s">
        <v>422</v>
      </c>
      <c r="B316" s="309" t="s">
        <v>423</v>
      </c>
      <c r="C316" s="248"/>
      <c r="D316" s="296"/>
      <c r="E316" s="270" t="n">
        <f aca="false">E317+E320+E322</f>
        <v>0</v>
      </c>
      <c r="F316" s="277" t="n">
        <f aca="false">F322</f>
        <v>0</v>
      </c>
      <c r="G316" s="291" t="n">
        <f aca="false">G322</f>
        <v>0</v>
      </c>
      <c r="H316" s="291" t="n">
        <f aca="false">H322</f>
        <v>0</v>
      </c>
      <c r="I316" s="291" t="n">
        <f aca="false">I322</f>
        <v>0</v>
      </c>
      <c r="J316" s="398" t="n">
        <f aca="false">IF(E316&lt;&gt;0,I316/E316,0)</f>
        <v>0</v>
      </c>
      <c r="K316" s="419"/>
      <c r="L316" s="20"/>
      <c r="M316" s="41"/>
      <c r="N316" s="41"/>
      <c r="O316" s="41"/>
      <c r="P316" s="41"/>
      <c r="Q316" s="41"/>
      <c r="R316" s="41"/>
      <c r="S316" s="41"/>
    </row>
    <row r="317" customFormat="false" ht="15" hidden="false" customHeight="false" outlineLevel="0" collapsed="false">
      <c r="A317" s="280"/>
      <c r="B317" s="449" t="s">
        <v>424</v>
      </c>
      <c r="C317" s="450"/>
      <c r="D317" s="451"/>
      <c r="E317" s="270" t="n">
        <f aca="false">SUM(E318:E318)</f>
        <v>0</v>
      </c>
      <c r="F317" s="300" t="s">
        <v>52</v>
      </c>
      <c r="G317" s="300" t="s">
        <v>52</v>
      </c>
      <c r="H317" s="300" t="s">
        <v>52</v>
      </c>
      <c r="I317" s="300" t="s">
        <v>52</v>
      </c>
      <c r="J317" s="475" t="s">
        <v>52</v>
      </c>
      <c r="K317" s="453"/>
      <c r="L317" s="20" t="s">
        <v>425</v>
      </c>
      <c r="M317" s="41"/>
      <c r="N317" s="41"/>
      <c r="O317" s="41"/>
      <c r="P317" s="41"/>
      <c r="Q317" s="41"/>
      <c r="R317" s="41"/>
      <c r="S317" s="41"/>
    </row>
    <row r="318" s="414" customFormat="true" ht="15" hidden="false" customHeight="false" outlineLevel="0" collapsed="false">
      <c r="A318" s="421"/>
      <c r="B318" s="455"/>
      <c r="C318" s="439" t="s">
        <v>730</v>
      </c>
      <c r="D318" s="440" t="s">
        <v>489</v>
      </c>
      <c r="E318" s="434" t="n">
        <v>0</v>
      </c>
      <c r="F318" s="434" t="s">
        <v>52</v>
      </c>
      <c r="G318" s="434" t="s">
        <v>52</v>
      </c>
      <c r="H318" s="435" t="s">
        <v>52</v>
      </c>
      <c r="I318" s="434" t="s">
        <v>52</v>
      </c>
      <c r="J318" s="436"/>
      <c r="K318" s="437" t="s">
        <v>490</v>
      </c>
      <c r="L318" s="20"/>
      <c r="M318" s="413"/>
      <c r="N318" s="413"/>
      <c r="O318" s="413"/>
      <c r="P318" s="413"/>
      <c r="Q318" s="413"/>
      <c r="R318" s="413"/>
      <c r="S318" s="413"/>
    </row>
    <row r="319" s="414" customFormat="true" ht="15" hidden="false" customHeight="false" outlineLevel="0" collapsed="false">
      <c r="A319" s="421"/>
      <c r="B319" s="455"/>
      <c r="C319" s="476"/>
      <c r="D319" s="477"/>
      <c r="E319" s="443"/>
      <c r="F319" s="478"/>
      <c r="G319" s="479"/>
      <c r="H319" s="435"/>
      <c r="I319" s="479"/>
      <c r="J319" s="480"/>
      <c r="K319" s="481"/>
      <c r="L319" s="20"/>
      <c r="M319" s="413"/>
      <c r="N319" s="413"/>
      <c r="O319" s="413"/>
      <c r="P319" s="413"/>
      <c r="Q319" s="413"/>
      <c r="R319" s="413"/>
      <c r="S319" s="413"/>
    </row>
    <row r="320" customFormat="false" ht="15" hidden="false" customHeight="false" outlineLevel="0" collapsed="false">
      <c r="A320" s="280"/>
      <c r="B320" s="482" t="s">
        <v>426</v>
      </c>
      <c r="C320" s="276"/>
      <c r="D320" s="473"/>
      <c r="E320" s="270" t="n">
        <v>0</v>
      </c>
      <c r="F320" s="300" t="s">
        <v>52</v>
      </c>
      <c r="G320" s="300" t="s">
        <v>52</v>
      </c>
      <c r="H320" s="300" t="s">
        <v>52</v>
      </c>
      <c r="I320" s="300" t="s">
        <v>52</v>
      </c>
      <c r="J320" s="475" t="s">
        <v>52</v>
      </c>
      <c r="K320" s="474"/>
      <c r="L320" s="20" t="s">
        <v>427</v>
      </c>
      <c r="M320" s="41"/>
      <c r="N320" s="41"/>
      <c r="O320" s="41"/>
      <c r="P320" s="41"/>
      <c r="Q320" s="41"/>
      <c r="R320" s="41"/>
      <c r="S320" s="41"/>
    </row>
    <row r="321" s="414" customFormat="true" ht="15" hidden="false" customHeight="false" outlineLevel="0" collapsed="false">
      <c r="A321" s="421"/>
      <c r="B321" s="462"/>
      <c r="C321" s="405"/>
      <c r="D321" s="463"/>
      <c r="E321" s="407"/>
      <c r="F321" s="423"/>
      <c r="G321" s="483"/>
      <c r="H321" s="435"/>
      <c r="I321" s="483"/>
      <c r="J321" s="484"/>
      <c r="K321" s="464"/>
      <c r="L321" s="20"/>
      <c r="M321" s="413"/>
      <c r="N321" s="413"/>
      <c r="O321" s="413"/>
      <c r="P321" s="413"/>
      <c r="Q321" s="413"/>
      <c r="R321" s="413"/>
      <c r="S321" s="413"/>
    </row>
    <row r="322" customFormat="false" ht="15" hidden="false" customHeight="false" outlineLevel="0" collapsed="false">
      <c r="A322" s="280"/>
      <c r="B322" s="461" t="s">
        <v>428</v>
      </c>
      <c r="C322" s="248"/>
      <c r="D322" s="296"/>
      <c r="E322" s="270" t="n">
        <v>0</v>
      </c>
      <c r="F322" s="260" t="n">
        <v>0</v>
      </c>
      <c r="G322" s="260" t="n">
        <f aca="false">INT(((F322*$Q$4/100)*100)+0.5)/100</f>
        <v>0</v>
      </c>
      <c r="H322" s="275" t="n">
        <v>0</v>
      </c>
      <c r="I322" s="260" t="n">
        <f aca="false">INT(((H322*$Q$5/100)*100)+0.5)/100</f>
        <v>0</v>
      </c>
      <c r="J322" s="416" t="n">
        <f aca="false">IF(E322&lt;&gt;0,I322/E322,0)</f>
        <v>0</v>
      </c>
      <c r="K322" s="419"/>
      <c r="L322" s="20" t="s">
        <v>429</v>
      </c>
      <c r="M322" s="41"/>
      <c r="N322" s="41"/>
      <c r="O322" s="41"/>
      <c r="P322" s="41"/>
      <c r="Q322" s="41"/>
      <c r="R322" s="41"/>
      <c r="S322" s="41"/>
    </row>
    <row r="323" s="414" customFormat="true" ht="15" hidden="false" customHeight="false" outlineLevel="0" collapsed="false">
      <c r="A323" s="421"/>
      <c r="B323" s="462"/>
      <c r="C323" s="405"/>
      <c r="D323" s="463"/>
      <c r="E323" s="407"/>
      <c r="F323" s="408"/>
      <c r="G323" s="408"/>
      <c r="H323" s="417"/>
      <c r="I323" s="408"/>
      <c r="J323" s="418"/>
      <c r="K323" s="464"/>
      <c r="L323" s="20"/>
      <c r="M323" s="413"/>
      <c r="N323" s="413"/>
      <c r="O323" s="413"/>
      <c r="P323" s="413"/>
      <c r="Q323" s="413"/>
      <c r="R323" s="413"/>
      <c r="S323" s="413"/>
    </row>
    <row r="324" customFormat="false" ht="15" hidden="false" customHeight="false" outlineLevel="0" collapsed="false">
      <c r="A324" s="280" t="s">
        <v>430</v>
      </c>
      <c r="B324" s="309" t="s">
        <v>431</v>
      </c>
      <c r="C324" s="248"/>
      <c r="D324" s="296"/>
      <c r="E324" s="270" t="n">
        <f aca="false">SUM(E325:E325)</f>
        <v>0</v>
      </c>
      <c r="F324" s="260" t="n">
        <f aca="false">SUM(F325:F325)</f>
        <v>0</v>
      </c>
      <c r="G324" s="260" t="n">
        <f aca="false">SUM(G325:G325)</f>
        <v>0</v>
      </c>
      <c r="H324" s="275" t="n">
        <f aca="false">SUM(H325:H325)</f>
        <v>0</v>
      </c>
      <c r="I324" s="260" t="n">
        <f aca="false">SUM(I325:I325)</f>
        <v>0</v>
      </c>
      <c r="J324" s="416" t="n">
        <f aca="false">IF(E324&lt;&gt;0,I324/E324,0)</f>
        <v>0</v>
      </c>
      <c r="K324" s="419"/>
      <c r="L324" s="20"/>
      <c r="M324" s="41"/>
      <c r="N324" s="41"/>
      <c r="O324" s="41"/>
      <c r="P324" s="41"/>
      <c r="Q324" s="41"/>
      <c r="R324" s="41"/>
      <c r="S324" s="41"/>
    </row>
    <row r="325" s="414" customFormat="true" ht="15" hidden="false" customHeight="false" outlineLevel="0" collapsed="false">
      <c r="A325" s="421"/>
      <c r="B325" s="431"/>
      <c r="C325" s="439" t="s">
        <v>731</v>
      </c>
      <c r="D325" s="440" t="s">
        <v>489</v>
      </c>
      <c r="E325" s="434" t="n">
        <v>0</v>
      </c>
      <c r="F325" s="434" t="n">
        <v>0</v>
      </c>
      <c r="G325" s="434" t="n">
        <v>0</v>
      </c>
      <c r="H325" s="417" t="n">
        <v>0</v>
      </c>
      <c r="I325" s="434" t="n">
        <v>0</v>
      </c>
      <c r="J325" s="436" t="n">
        <f aca="false">IF(E325&lt;&gt;0,I325/E325,0)</f>
        <v>0</v>
      </c>
      <c r="K325" s="437" t="s">
        <v>490</v>
      </c>
      <c r="L325" s="20"/>
      <c r="M325" s="413"/>
      <c r="N325" s="413"/>
      <c r="O325" s="413"/>
      <c r="P325" s="413"/>
      <c r="Q325" s="413"/>
      <c r="R325" s="413"/>
      <c r="S325" s="413"/>
    </row>
    <row r="326" s="414" customFormat="true" ht="15" hidden="false" customHeight="false" outlineLevel="0" collapsed="false">
      <c r="A326" s="421"/>
      <c r="B326" s="431"/>
      <c r="C326" s="441"/>
      <c r="D326" s="442"/>
      <c r="E326" s="443"/>
      <c r="F326" s="444"/>
      <c r="G326" s="444"/>
      <c r="H326" s="417"/>
      <c r="I326" s="444"/>
      <c r="J326" s="448"/>
      <c r="K326" s="447"/>
      <c r="L326" s="20"/>
      <c r="M326" s="413"/>
      <c r="N326" s="413"/>
      <c r="O326" s="413"/>
      <c r="P326" s="413"/>
      <c r="Q326" s="413"/>
      <c r="R326" s="413"/>
      <c r="S326" s="413"/>
    </row>
    <row r="327" customFormat="false" ht="15" hidden="false" customHeight="false" outlineLevel="0" collapsed="false">
      <c r="A327" s="304" t="s">
        <v>432</v>
      </c>
      <c r="B327" s="309" t="s">
        <v>433</v>
      </c>
      <c r="C327" s="248"/>
      <c r="D327" s="296"/>
      <c r="E327" s="270" t="n">
        <v>0</v>
      </c>
      <c r="F327" s="260" t="n">
        <v>0</v>
      </c>
      <c r="G327" s="260" t="n">
        <f aca="false">INT(((F327*$Q$4/100)*100)+0.5)/100</f>
        <v>0</v>
      </c>
      <c r="H327" s="275" t="n">
        <v>0</v>
      </c>
      <c r="I327" s="260" t="n">
        <f aca="false">INT(((H327*$Q$5/100)*100)+0.5)/100</f>
        <v>0</v>
      </c>
      <c r="J327" s="416" t="n">
        <f aca="false">IF(E327&lt;&gt;0,I327/E327,0)</f>
        <v>0</v>
      </c>
      <c r="K327" s="419"/>
      <c r="L327" s="20"/>
      <c r="M327" s="41"/>
      <c r="N327" s="41"/>
      <c r="O327" s="41"/>
      <c r="P327" s="41"/>
      <c r="Q327" s="41"/>
      <c r="R327" s="41"/>
      <c r="S327" s="41"/>
    </row>
    <row r="328" s="414" customFormat="true" ht="15" hidden="false" customHeight="false" outlineLevel="0" collapsed="false">
      <c r="A328" s="485"/>
      <c r="B328" s="431"/>
      <c r="C328" s="405"/>
      <c r="D328" s="463"/>
      <c r="E328" s="407"/>
      <c r="F328" s="408"/>
      <c r="G328" s="408"/>
      <c r="H328" s="417"/>
      <c r="I328" s="408"/>
      <c r="J328" s="418"/>
      <c r="K328" s="464"/>
      <c r="L328" s="20"/>
      <c r="M328" s="413"/>
      <c r="N328" s="413"/>
      <c r="O328" s="413"/>
      <c r="P328" s="413"/>
      <c r="Q328" s="413"/>
      <c r="R328" s="413"/>
      <c r="S328" s="413"/>
    </row>
    <row r="329" customFormat="false" ht="15.75" hidden="false" customHeight="false" outlineLevel="0" collapsed="false">
      <c r="A329" s="282" t="s">
        <v>434</v>
      </c>
      <c r="B329" s="311" t="s">
        <v>435</v>
      </c>
      <c r="C329" s="426"/>
      <c r="D329" s="427"/>
      <c r="E329" s="428" t="n">
        <f aca="false">+E327+E324+E316+E266+E264</f>
        <v>100000</v>
      </c>
      <c r="F329" s="284" t="n">
        <f aca="false">+F327+F324+F316+F266+F264</f>
        <v>0</v>
      </c>
      <c r="G329" s="284" t="n">
        <f aca="false">+G327+G324+G316+G266+G264</f>
        <v>0</v>
      </c>
      <c r="H329" s="284" t="n">
        <f aca="false">+H327+H324+H316+H266+H264</f>
        <v>0</v>
      </c>
      <c r="I329" s="284" t="n">
        <f aca="false">+I327+I324+I316+I266+I264</f>
        <v>0</v>
      </c>
      <c r="J329" s="429" t="n">
        <f aca="false">IF(E329&lt;&gt;0,I329/E329,0)</f>
        <v>0</v>
      </c>
      <c r="K329" s="430"/>
      <c r="L329" s="20"/>
      <c r="M329" s="41"/>
      <c r="N329" s="41"/>
      <c r="O329" s="41"/>
      <c r="P329" s="41"/>
      <c r="Q329" s="41"/>
      <c r="R329" s="41"/>
      <c r="S329" s="41"/>
    </row>
    <row r="330" customFormat="false" ht="15.75" hidden="false" customHeight="false" outlineLevel="0" collapsed="false">
      <c r="A330" s="306"/>
      <c r="B330" s="307"/>
      <c r="C330" s="486"/>
      <c r="D330" s="487"/>
      <c r="E330" s="488"/>
      <c r="F330" s="254"/>
      <c r="G330" s="254"/>
      <c r="H330" s="249"/>
      <c r="I330" s="254"/>
      <c r="J330" s="416"/>
      <c r="K330" s="489"/>
      <c r="L330" s="20"/>
      <c r="M330" s="41"/>
      <c r="N330" s="41"/>
      <c r="O330" s="41"/>
      <c r="P330" s="41"/>
      <c r="Q330" s="41"/>
      <c r="R330" s="41"/>
      <c r="S330" s="41"/>
    </row>
    <row r="331" customFormat="false" ht="15" hidden="false" customHeight="false" outlineLevel="0" collapsed="false">
      <c r="A331" s="306"/>
      <c r="B331" s="309" t="s">
        <v>436</v>
      </c>
      <c r="C331" s="248"/>
      <c r="D331" s="296"/>
      <c r="E331" s="490"/>
      <c r="F331" s="254"/>
      <c r="G331" s="254"/>
      <c r="H331" s="249"/>
      <c r="I331" s="254"/>
      <c r="J331" s="416"/>
      <c r="K331" s="419"/>
      <c r="L331" s="20"/>
      <c r="M331" s="41"/>
      <c r="N331" s="41"/>
      <c r="O331" s="41"/>
      <c r="P331" s="41"/>
      <c r="Q331" s="41"/>
      <c r="R331" s="41"/>
      <c r="S331" s="41"/>
    </row>
    <row r="332" customFormat="false" ht="15" hidden="false" customHeight="false" outlineLevel="0" collapsed="false">
      <c r="A332" s="306"/>
      <c r="B332" s="310"/>
      <c r="C332" s="248"/>
      <c r="D332" s="393"/>
      <c r="E332" s="490"/>
      <c r="F332" s="254"/>
      <c r="G332" s="254"/>
      <c r="H332" s="249"/>
      <c r="I332" s="254"/>
      <c r="J332" s="416"/>
      <c r="K332" s="395"/>
      <c r="L332" s="20"/>
      <c r="M332" s="41"/>
      <c r="N332" s="41"/>
      <c r="O332" s="41"/>
      <c r="P332" s="41"/>
      <c r="Q332" s="41"/>
      <c r="R332" s="41"/>
      <c r="S332" s="41"/>
    </row>
    <row r="333" customFormat="false" ht="15" hidden="false" customHeight="false" outlineLevel="0" collapsed="false">
      <c r="A333" s="280" t="s">
        <v>437</v>
      </c>
      <c r="B333" s="309" t="s">
        <v>438</v>
      </c>
      <c r="C333" s="248"/>
      <c r="D333" s="296"/>
      <c r="E333" s="424" t="n">
        <v>0</v>
      </c>
      <c r="F333" s="260" t="n">
        <v>0</v>
      </c>
      <c r="G333" s="260" t="n">
        <f aca="false">INT(((F333*$Q$4/100)*100)+0.5)/100</f>
        <v>0</v>
      </c>
      <c r="H333" s="275" t="n">
        <v>0</v>
      </c>
      <c r="I333" s="260" t="n">
        <f aca="false">INT(((H333*$Q$5/100)*100)+0.5)/100</f>
        <v>0</v>
      </c>
      <c r="J333" s="416" t="n">
        <f aca="false">IF(E333&lt;&gt;0,I333/E333,0)</f>
        <v>0</v>
      </c>
      <c r="K333" s="419"/>
      <c r="L333" s="20"/>
      <c r="M333" s="41"/>
      <c r="N333" s="41"/>
      <c r="O333" s="41"/>
      <c r="P333" s="41"/>
      <c r="Q333" s="41"/>
      <c r="R333" s="41"/>
      <c r="S333" s="41"/>
    </row>
    <row r="334" s="414" customFormat="true" ht="15" hidden="false" customHeight="false" outlineLevel="0" collapsed="false">
      <c r="A334" s="421"/>
      <c r="B334" s="431"/>
      <c r="C334" s="405"/>
      <c r="D334" s="463"/>
      <c r="E334" s="491"/>
      <c r="F334" s="409"/>
      <c r="G334" s="409"/>
      <c r="H334" s="410"/>
      <c r="I334" s="409"/>
      <c r="J334" s="418"/>
      <c r="K334" s="464"/>
      <c r="L334" s="20"/>
      <c r="M334" s="413"/>
      <c r="N334" s="413"/>
      <c r="O334" s="413"/>
      <c r="P334" s="413"/>
      <c r="Q334" s="413"/>
      <c r="R334" s="413"/>
      <c r="S334" s="413"/>
    </row>
    <row r="335" customFormat="false" ht="15" hidden="false" customHeight="false" outlineLevel="0" collapsed="false">
      <c r="A335" s="280" t="s">
        <v>439</v>
      </c>
      <c r="B335" s="309" t="s">
        <v>440</v>
      </c>
      <c r="C335" s="248"/>
      <c r="D335" s="296"/>
      <c r="E335" s="424" t="n">
        <v>0</v>
      </c>
      <c r="F335" s="260" t="n">
        <v>0</v>
      </c>
      <c r="G335" s="260" t="n">
        <f aca="false">INT(((F335*$Q$4/100)*100)+0.5)/100</f>
        <v>0</v>
      </c>
      <c r="H335" s="275" t="n">
        <v>0</v>
      </c>
      <c r="I335" s="260" t="n">
        <f aca="false">INT(((H335*$Q$5/100)*100)+0.5)/100</f>
        <v>0</v>
      </c>
      <c r="J335" s="416" t="n">
        <f aca="false">IF(E335&lt;&gt;0,I335/E335,0)</f>
        <v>0</v>
      </c>
      <c r="K335" s="419"/>
      <c r="L335" s="20"/>
      <c r="M335" s="41"/>
      <c r="N335" s="41"/>
      <c r="O335" s="41"/>
      <c r="P335" s="41"/>
      <c r="Q335" s="41"/>
      <c r="R335" s="41"/>
      <c r="S335" s="41"/>
    </row>
    <row r="336" s="414" customFormat="true" ht="15" hidden="false" customHeight="false" outlineLevel="0" collapsed="false">
      <c r="A336" s="421"/>
      <c r="B336" s="431"/>
      <c r="C336" s="405"/>
      <c r="D336" s="463"/>
      <c r="E336" s="425"/>
      <c r="F336" s="408"/>
      <c r="G336" s="408"/>
      <c r="H336" s="417"/>
      <c r="I336" s="408"/>
      <c r="J336" s="418"/>
      <c r="K336" s="464"/>
      <c r="L336" s="20"/>
      <c r="M336" s="413"/>
      <c r="N336" s="413"/>
      <c r="O336" s="413"/>
      <c r="P336" s="413"/>
      <c r="Q336" s="413"/>
      <c r="R336" s="413"/>
      <c r="S336" s="413"/>
    </row>
    <row r="337" customFormat="false" ht="15" hidden="false" customHeight="false" outlineLevel="0" collapsed="false">
      <c r="A337" s="280" t="s">
        <v>441</v>
      </c>
      <c r="B337" s="309" t="s">
        <v>442</v>
      </c>
      <c r="C337" s="248"/>
      <c r="D337" s="296"/>
      <c r="E337" s="424" t="n">
        <v>0</v>
      </c>
      <c r="F337" s="260" t="n">
        <v>0</v>
      </c>
      <c r="G337" s="260" t="n">
        <f aca="false">INT(((F337*$Q$4/100)*100)+0.5)/100</f>
        <v>0</v>
      </c>
      <c r="H337" s="275" t="n">
        <v>0</v>
      </c>
      <c r="I337" s="260" t="n">
        <f aca="false">INT(((H337*$Q$5/100)*100)+0.5)/100</f>
        <v>0</v>
      </c>
      <c r="J337" s="416" t="n">
        <f aca="false">IF(E337&lt;&gt;0,I337/E337,0)</f>
        <v>0</v>
      </c>
      <c r="K337" s="419"/>
      <c r="L337" s="20"/>
      <c r="M337" s="41"/>
      <c r="N337" s="41"/>
      <c r="O337" s="41"/>
      <c r="P337" s="41"/>
      <c r="Q337" s="41"/>
      <c r="R337" s="41"/>
      <c r="S337" s="41"/>
    </row>
    <row r="338" s="414" customFormat="true" ht="15" hidden="false" customHeight="false" outlineLevel="0" collapsed="false">
      <c r="A338" s="421"/>
      <c r="B338" s="431"/>
      <c r="C338" s="405"/>
      <c r="D338" s="463"/>
      <c r="E338" s="425"/>
      <c r="F338" s="408"/>
      <c r="G338" s="408"/>
      <c r="H338" s="417"/>
      <c r="I338" s="408"/>
      <c r="J338" s="418"/>
      <c r="K338" s="464"/>
      <c r="L338" s="20"/>
      <c r="M338" s="413"/>
      <c r="N338" s="413"/>
      <c r="O338" s="413"/>
      <c r="P338" s="413"/>
      <c r="Q338" s="413"/>
      <c r="R338" s="413"/>
      <c r="S338" s="413"/>
    </row>
    <row r="339" customFormat="false" ht="15" hidden="false" customHeight="false" outlineLevel="0" collapsed="false">
      <c r="A339" s="280" t="s">
        <v>443</v>
      </c>
      <c r="B339" s="309" t="s">
        <v>444</v>
      </c>
      <c r="C339" s="248"/>
      <c r="D339" s="296"/>
      <c r="E339" s="424" t="n">
        <v>0</v>
      </c>
      <c r="F339" s="260" t="n">
        <v>0</v>
      </c>
      <c r="G339" s="260" t="n">
        <f aca="false">INT(((F339*$Q$4/100)*100)+0.5)/100</f>
        <v>0</v>
      </c>
      <c r="H339" s="275" t="n">
        <v>0</v>
      </c>
      <c r="I339" s="260" t="n">
        <f aca="false">INT(((H339*$Q$5/100)*100)+0.5)/100</f>
        <v>0</v>
      </c>
      <c r="J339" s="416" t="n">
        <f aca="false">IF(E339&lt;&gt;0,I339/E339,0)</f>
        <v>0</v>
      </c>
      <c r="K339" s="419"/>
      <c r="L339" s="20"/>
      <c r="M339" s="41"/>
      <c r="N339" s="41"/>
      <c r="O339" s="41"/>
      <c r="P339" s="41"/>
      <c r="Q339" s="41"/>
      <c r="R339" s="41"/>
      <c r="S339" s="41"/>
    </row>
    <row r="340" s="414" customFormat="true" ht="15" hidden="false" customHeight="false" outlineLevel="0" collapsed="false">
      <c r="A340" s="421"/>
      <c r="B340" s="431"/>
      <c r="C340" s="405"/>
      <c r="D340" s="463"/>
      <c r="E340" s="425"/>
      <c r="F340" s="408"/>
      <c r="G340" s="408"/>
      <c r="H340" s="417"/>
      <c r="I340" s="408"/>
      <c r="J340" s="418"/>
      <c r="K340" s="464"/>
      <c r="L340" s="20"/>
      <c r="M340" s="413"/>
      <c r="N340" s="413"/>
      <c r="O340" s="413"/>
      <c r="P340" s="413"/>
      <c r="Q340" s="413"/>
      <c r="R340" s="413"/>
      <c r="S340" s="413"/>
    </row>
    <row r="341" customFormat="false" ht="15.75" hidden="false" customHeight="false" outlineLevel="0" collapsed="false">
      <c r="A341" s="282" t="s">
        <v>445</v>
      </c>
      <c r="B341" s="311" t="s">
        <v>446</v>
      </c>
      <c r="C341" s="426"/>
      <c r="D341" s="427"/>
      <c r="E341" s="428" t="n">
        <f aca="false">+E339+E337+E335+E333</f>
        <v>0</v>
      </c>
      <c r="F341" s="284" t="n">
        <f aca="false">+F339+F337+F335+F333</f>
        <v>0</v>
      </c>
      <c r="G341" s="284" t="n">
        <f aca="false">+G339+G337+G335+G333</f>
        <v>0</v>
      </c>
      <c r="H341" s="284" t="n">
        <f aca="false">+H339+H337+H335+H333</f>
        <v>0</v>
      </c>
      <c r="I341" s="284" t="n">
        <f aca="false">+I339+I337+I335+I333</f>
        <v>0</v>
      </c>
      <c r="J341" s="429" t="n">
        <f aca="false">IF(E341&lt;&gt;0,I341/E341,0)</f>
        <v>0</v>
      </c>
      <c r="K341" s="430"/>
      <c r="L341" s="20"/>
      <c r="M341" s="41"/>
      <c r="N341" s="41"/>
      <c r="O341" s="41"/>
      <c r="P341" s="41"/>
      <c r="Q341" s="41"/>
      <c r="R341" s="41"/>
      <c r="S341" s="41"/>
    </row>
    <row r="342" customFormat="false" ht="15.75" hidden="false" customHeight="false" outlineLevel="0" collapsed="false">
      <c r="A342" s="313"/>
      <c r="B342" s="314"/>
      <c r="C342" s="492"/>
      <c r="D342" s="492"/>
      <c r="E342" s="493"/>
      <c r="F342" s="315"/>
      <c r="G342" s="315"/>
      <c r="H342" s="316"/>
      <c r="I342" s="315"/>
      <c r="J342" s="494"/>
      <c r="K342" s="495"/>
      <c r="L342" s="41"/>
      <c r="M342" s="41"/>
      <c r="N342" s="41"/>
      <c r="O342" s="41"/>
      <c r="P342" s="41"/>
      <c r="Q342" s="41"/>
      <c r="R342" s="41"/>
      <c r="S342" s="41"/>
    </row>
    <row r="343" customFormat="false" ht="15" hidden="false" customHeight="false" outlineLevel="0" collapsed="false">
      <c r="A343" s="313"/>
      <c r="B343" s="496" t="s">
        <v>447</v>
      </c>
      <c r="C343" s="497"/>
      <c r="D343" s="497"/>
      <c r="E343" s="498" t="n">
        <f aca="false">+E35+E227+E260+E329+E341</f>
        <v>2330734.45</v>
      </c>
      <c r="F343" s="319" t="n">
        <f aca="false">+F35+F227+F260+F329+F341</f>
        <v>9940.52</v>
      </c>
      <c r="G343" s="319" t="n">
        <f aca="false">+G35+G227+G260+G329+G341</f>
        <v>9940.52</v>
      </c>
      <c r="H343" s="320" t="n">
        <f aca="false">+H35+H227+H260+H329+H341</f>
        <v>9940.52</v>
      </c>
      <c r="I343" s="319" t="n">
        <f aca="false">+I35+I227+I260+I329+I341</f>
        <v>9940.52</v>
      </c>
      <c r="J343" s="499" t="n">
        <f aca="false">IF(E343&lt;&gt;0,I343/E343,0)</f>
        <v>0.00426497321477357</v>
      </c>
      <c r="K343" s="500"/>
      <c r="L343" s="501" t="s">
        <v>448</v>
      </c>
      <c r="M343" s="41"/>
      <c r="N343" s="41"/>
      <c r="O343" s="41"/>
      <c r="P343" s="41"/>
      <c r="Q343" s="41"/>
      <c r="R343" s="41"/>
      <c r="S343" s="41"/>
    </row>
    <row r="344" customFormat="false" ht="15.75" hidden="false" customHeight="false" outlineLevel="0" collapsed="false">
      <c r="A344" s="323"/>
      <c r="B344" s="324"/>
      <c r="C344" s="502"/>
      <c r="D344" s="502"/>
      <c r="E344" s="503"/>
      <c r="F344" s="325"/>
      <c r="G344" s="325"/>
      <c r="H344" s="326"/>
      <c r="I344" s="325"/>
      <c r="J344" s="504"/>
      <c r="K344" s="505"/>
      <c r="L344" s="41"/>
      <c r="M344" s="41"/>
      <c r="N344" s="41"/>
      <c r="O344" s="41"/>
      <c r="P344" s="41"/>
      <c r="Q344" s="41"/>
      <c r="R344" s="41"/>
      <c r="S344" s="41"/>
    </row>
    <row r="345" customFormat="false" ht="15.75" hidden="false" customHeight="false" outlineLevel="0" collapsed="false">
      <c r="A345" s="328"/>
      <c r="B345" s="329"/>
      <c r="C345" s="506"/>
      <c r="D345" s="506"/>
      <c r="E345" s="507"/>
      <c r="F345" s="171"/>
      <c r="G345" s="171"/>
      <c r="H345" s="172"/>
      <c r="I345" s="171"/>
      <c r="J345" s="508"/>
      <c r="K345" s="509"/>
      <c r="L345" s="41"/>
      <c r="M345" s="41"/>
      <c r="N345" s="41"/>
      <c r="O345" s="41"/>
      <c r="P345" s="41"/>
      <c r="Q345" s="41"/>
      <c r="R345" s="41"/>
      <c r="S345" s="41"/>
    </row>
    <row r="346" customFormat="false" ht="15" hidden="false" customHeight="false" outlineLevel="0" collapsed="false">
      <c r="A346" s="328"/>
      <c r="B346" s="496" t="s">
        <v>449</v>
      </c>
      <c r="C346" s="497"/>
      <c r="D346" s="497"/>
      <c r="E346" s="510" t="n">
        <f aca="false">+E343-E349</f>
        <v>2230734.45</v>
      </c>
      <c r="F346" s="331" t="n">
        <f aca="false">+F343-F349</f>
        <v>9940.52</v>
      </c>
      <c r="G346" s="331" t="n">
        <f aca="false">+G343-G349</f>
        <v>9940.52</v>
      </c>
      <c r="H346" s="332" t="n">
        <f aca="false">+H343-H349</f>
        <v>9940.52</v>
      </c>
      <c r="I346" s="331" t="n">
        <f aca="false">+I343-I349</f>
        <v>9940.52</v>
      </c>
      <c r="J346" s="499" t="n">
        <f aca="false">IF(E346&lt;&gt;0,I346/E346,0)</f>
        <v>0.00445616465016712</v>
      </c>
      <c r="K346" s="500"/>
      <c r="L346" s="501" t="s">
        <v>450</v>
      </c>
      <c r="M346" s="41"/>
      <c r="N346" s="41"/>
      <c r="O346" s="41"/>
      <c r="P346" s="41"/>
      <c r="Q346" s="41"/>
      <c r="R346" s="41"/>
      <c r="S346" s="41"/>
    </row>
    <row r="347" customFormat="false" ht="15.75" hidden="false" customHeight="false" outlineLevel="0" collapsed="false">
      <c r="A347" s="333"/>
      <c r="B347" s="334"/>
      <c r="C347" s="511"/>
      <c r="D347" s="511"/>
      <c r="E347" s="512"/>
      <c r="F347" s="335"/>
      <c r="G347" s="335"/>
      <c r="H347" s="336"/>
      <c r="I347" s="335"/>
      <c r="J347" s="513"/>
      <c r="K347" s="514"/>
      <c r="L347" s="41"/>
      <c r="M347" s="41"/>
      <c r="N347" s="41"/>
      <c r="O347" s="41"/>
      <c r="P347" s="41"/>
      <c r="Q347" s="41"/>
      <c r="R347" s="41"/>
      <c r="S347" s="41"/>
    </row>
    <row r="348" customFormat="false" ht="15.75" hidden="false" customHeight="false" outlineLevel="0" collapsed="false">
      <c r="A348" s="328"/>
      <c r="B348" s="329"/>
      <c r="C348" s="506"/>
      <c r="D348" s="506"/>
      <c r="E348" s="507"/>
      <c r="F348" s="171"/>
      <c r="G348" s="171"/>
      <c r="H348" s="172"/>
      <c r="I348" s="171"/>
      <c r="J348" s="508"/>
      <c r="K348" s="509"/>
      <c r="L348" s="41"/>
      <c r="M348" s="41"/>
      <c r="N348" s="41"/>
      <c r="O348" s="41"/>
      <c r="P348" s="41"/>
      <c r="Q348" s="41"/>
      <c r="R348" s="41"/>
      <c r="S348" s="41"/>
    </row>
    <row r="349" customFormat="false" ht="15" hidden="false" customHeight="false" outlineLevel="0" collapsed="false">
      <c r="A349" s="328"/>
      <c r="B349" s="496" t="s">
        <v>451</v>
      </c>
      <c r="C349" s="497"/>
      <c r="D349" s="497"/>
      <c r="E349" s="510" t="n">
        <f aca="false">+E329</f>
        <v>100000</v>
      </c>
      <c r="F349" s="331" t="n">
        <f aca="false">+F329</f>
        <v>0</v>
      </c>
      <c r="G349" s="331" t="n">
        <f aca="false">+G329</f>
        <v>0</v>
      </c>
      <c r="H349" s="332" t="n">
        <f aca="false">+H329</f>
        <v>0</v>
      </c>
      <c r="I349" s="331" t="n">
        <f aca="false">+I329</f>
        <v>0</v>
      </c>
      <c r="J349" s="499" t="n">
        <f aca="false">IF(E349&lt;&gt;0,I349/E349,0)</f>
        <v>0</v>
      </c>
      <c r="K349" s="500"/>
      <c r="L349" s="41"/>
      <c r="M349" s="41"/>
      <c r="N349" s="41"/>
      <c r="O349" s="41"/>
      <c r="P349" s="41"/>
      <c r="Q349" s="41"/>
      <c r="R349" s="41"/>
      <c r="S349" s="41"/>
    </row>
    <row r="350" customFormat="false" ht="15.75" hidden="false" customHeight="false" outlineLevel="0" collapsed="false">
      <c r="A350" s="333"/>
      <c r="B350" s="334"/>
      <c r="C350" s="511"/>
      <c r="D350" s="511"/>
      <c r="E350" s="512"/>
      <c r="F350" s="335"/>
      <c r="G350" s="335"/>
      <c r="H350" s="336"/>
      <c r="I350" s="335"/>
      <c r="J350" s="513"/>
      <c r="K350" s="514"/>
    </row>
    <row r="351" customFormat="false" ht="15.75" hidden="false" customHeight="false" outlineLevel="0" collapsed="false">
      <c r="A351" s="338"/>
      <c r="B351" s="338"/>
      <c r="C351" s="338"/>
      <c r="D351" s="338"/>
      <c r="E351" s="339"/>
      <c r="F351" s="338"/>
      <c r="G351" s="338"/>
      <c r="H351" s="338"/>
      <c r="I351" s="338"/>
      <c r="J351" s="340"/>
      <c r="K351" s="338"/>
    </row>
    <row r="352" customFormat="false" ht="39" hidden="false" customHeight="true" outlineLevel="0" collapsed="false">
      <c r="A352" s="341" t="s">
        <v>452</v>
      </c>
      <c r="B352" s="341"/>
      <c r="C352" s="341"/>
      <c r="D352" s="341"/>
      <c r="E352" s="341"/>
      <c r="F352" s="341"/>
      <c r="G352" s="341"/>
      <c r="H352" s="341"/>
      <c r="I352" s="341"/>
      <c r="J352" s="341"/>
      <c r="K352" s="515"/>
    </row>
    <row r="353" customFormat="false" ht="15" hidden="false" customHeight="true" outlineLevel="0" collapsed="false">
      <c r="A353" s="341" t="s">
        <v>453</v>
      </c>
      <c r="B353" s="341"/>
      <c r="C353" s="341"/>
      <c r="D353" s="341"/>
      <c r="E353" s="341"/>
      <c r="F353" s="341"/>
      <c r="G353" s="341"/>
      <c r="H353" s="341"/>
      <c r="I353" s="341"/>
      <c r="J353" s="341"/>
      <c r="K353" s="516"/>
    </row>
    <row r="354" customFormat="false" ht="37.5" hidden="false" customHeight="true" outlineLevel="0" collapsed="false">
      <c r="A354" s="341" t="s">
        <v>454</v>
      </c>
      <c r="B354" s="341"/>
      <c r="C354" s="341"/>
      <c r="D354" s="341"/>
      <c r="E354" s="341"/>
      <c r="F354" s="341"/>
      <c r="G354" s="341"/>
      <c r="H354" s="341"/>
      <c r="I354" s="341"/>
      <c r="J354" s="341"/>
      <c r="K354"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352:J352"/>
    <mergeCell ref="A353:J353"/>
    <mergeCell ref="A354:J354"/>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13</v>
      </c>
      <c r="B12" s="113" t="s">
        <v>114</v>
      </c>
      <c r="C12" s="27" t="n">
        <v>0</v>
      </c>
      <c r="D12" s="1" t="s">
        <v>732</v>
      </c>
    </row>
    <row r="13" customFormat="false" ht="15.75" hidden="false" customHeight="false" outlineLevel="0" collapsed="false">
      <c r="A13" s="110" t="s">
        <v>115</v>
      </c>
      <c r="B13" s="113" t="s">
        <v>116</v>
      </c>
      <c r="C13" s="27" t="n">
        <v>0</v>
      </c>
      <c r="D13" s="1" t="s">
        <v>732</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732</v>
      </c>
    </row>
    <row r="17" customFormat="false" ht="15.75" hidden="false" customHeight="false" outlineLevel="0" collapsed="false">
      <c r="A17" s="110" t="s">
        <v>121</v>
      </c>
      <c r="B17" s="113" t="s">
        <v>122</v>
      </c>
      <c r="C17" s="27" t="n">
        <v>0</v>
      </c>
      <c r="D17" s="1" t="s">
        <v>732</v>
      </c>
    </row>
    <row r="18" customFormat="false" ht="15.75" hidden="false" customHeight="false" outlineLevel="0" collapsed="false">
      <c r="A18" s="110" t="s">
        <v>113</v>
      </c>
      <c r="B18" s="113" t="s">
        <v>123</v>
      </c>
      <c r="C18" s="27" t="n">
        <v>0</v>
      </c>
      <c r="D18" s="1" t="s">
        <v>732</v>
      </c>
    </row>
    <row r="19" customFormat="false" ht="15.75" hidden="false" customHeight="false" outlineLevel="0" collapsed="false">
      <c r="A19" s="110" t="s">
        <v>115</v>
      </c>
      <c r="B19" s="113" t="s">
        <v>124</v>
      </c>
      <c r="C19" s="27" t="n">
        <v>0</v>
      </c>
      <c r="D19" s="1" t="s">
        <v>732</v>
      </c>
    </row>
    <row r="20" customFormat="false" ht="15.75" hidden="false" customHeight="false" outlineLevel="0" collapsed="false">
      <c r="A20" s="110" t="s">
        <v>121</v>
      </c>
      <c r="B20" s="113" t="s">
        <v>125</v>
      </c>
      <c r="C20" s="27" t="n">
        <v>0</v>
      </c>
      <c r="D20" s="116" t="s">
        <v>126</v>
      </c>
      <c r="E20" s="1" t="s">
        <v>732</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732</v>
      </c>
    </row>
    <row r="26" customFormat="false" ht="15" hidden="false" customHeight="false" outlineLevel="0" collapsed="false">
      <c r="A26" s="121"/>
      <c r="B26" s="517" t="s">
        <v>131</v>
      </c>
      <c r="C26" s="27" t="n">
        <v>0</v>
      </c>
      <c r="D26" s="116" t="s">
        <v>88</v>
      </c>
      <c r="E26" s="1" t="s">
        <v>732</v>
      </c>
    </row>
    <row r="27" customFormat="false" ht="15" hidden="false" customHeight="false" outlineLevel="0" collapsed="false">
      <c r="A27" s="121"/>
      <c r="B27" s="518" t="s">
        <v>733</v>
      </c>
      <c r="C27" s="61" t="n">
        <v>0</v>
      </c>
      <c r="D27" s="116" t="s">
        <v>734</v>
      </c>
      <c r="G27" s="1" t="s">
        <v>732</v>
      </c>
    </row>
    <row r="28" customFormat="false" ht="15" hidden="false" customHeight="true" outlineLevel="0" collapsed="false">
      <c r="A28" s="121"/>
      <c r="B28" s="518" t="s">
        <v>735</v>
      </c>
      <c r="C28" s="27" t="n">
        <v>0</v>
      </c>
      <c r="D28" s="116" t="s">
        <v>133</v>
      </c>
      <c r="E28" s="1" t="s">
        <v>732</v>
      </c>
    </row>
    <row r="29" customFormat="false" ht="15" hidden="false" customHeight="false" outlineLevel="0" collapsed="false">
      <c r="A29" s="121"/>
      <c r="B29" s="518" t="s">
        <v>736</v>
      </c>
      <c r="C29" s="27" t="n">
        <v>0</v>
      </c>
      <c r="D29" s="116" t="s">
        <v>133</v>
      </c>
      <c r="E29" s="1" t="s">
        <v>732</v>
      </c>
    </row>
    <row r="30" customFormat="false" ht="15" hidden="false" customHeight="false" outlineLevel="0" collapsed="false">
      <c r="A30" s="121"/>
      <c r="B30" s="518" t="s">
        <v>737</v>
      </c>
      <c r="C30" s="27" t="n">
        <v>0</v>
      </c>
      <c r="D30" s="116" t="s">
        <v>133</v>
      </c>
      <c r="E30" s="1" t="s">
        <v>732</v>
      </c>
    </row>
    <row r="31" customFormat="false" ht="15" hidden="false" customHeight="false" outlineLevel="0" collapsed="false">
      <c r="A31" s="121"/>
      <c r="B31" s="518" t="s">
        <v>738</v>
      </c>
      <c r="C31" s="27" t="n">
        <v>0</v>
      </c>
      <c r="D31" s="1" t="s">
        <v>732</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732</v>
      </c>
    </row>
    <row r="36" customFormat="false" ht="15" hidden="false" customHeight="false" outlineLevel="0" collapsed="false">
      <c r="A36" s="23" t="s">
        <v>137</v>
      </c>
      <c r="B36" s="113"/>
      <c r="C36" s="129" t="n">
        <v>0</v>
      </c>
      <c r="D36" s="1" t="s">
        <v>732</v>
      </c>
    </row>
    <row r="37" customFormat="false" ht="15" hidden="false" customHeight="false" outlineLevel="0" collapsed="false">
      <c r="A37" s="23" t="s">
        <v>138</v>
      </c>
      <c r="B37" s="113"/>
      <c r="C37" s="129" t="n">
        <v>0</v>
      </c>
      <c r="D37" s="1" t="s">
        <v>732</v>
      </c>
    </row>
    <row r="38" customFormat="false" ht="15" hidden="false" customHeight="false" outlineLevel="0" collapsed="false">
      <c r="A38" s="23" t="s">
        <v>139</v>
      </c>
      <c r="B38" s="113"/>
      <c r="C38" s="130" t="n">
        <v>0</v>
      </c>
      <c r="D38" s="1" t="s">
        <v>732</v>
      </c>
    </row>
    <row r="39" customFormat="false" ht="15" hidden="false" customHeight="false" outlineLevel="0" collapsed="false">
      <c r="A39" s="23" t="s">
        <v>739</v>
      </c>
      <c r="B39" s="113"/>
      <c r="C39" s="130" t="n">
        <v>0</v>
      </c>
      <c r="D39" s="1" t="s">
        <v>732</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732</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740</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741</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745</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746</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747</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748</v>
      </c>
      <c r="B22" s="551"/>
      <c r="C22" s="551"/>
      <c r="D22" s="551"/>
      <c r="E22" s="551"/>
      <c r="F22" s="552" t="s">
        <v>14</v>
      </c>
      <c r="G22" s="531" t="n">
        <v>0</v>
      </c>
      <c r="H22" s="531" t="n">
        <v>0</v>
      </c>
      <c r="I22" s="532" t="n">
        <v>0</v>
      </c>
      <c r="J22" s="553" t="s">
        <v>749</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732</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732</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732</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750</v>
      </c>
      <c r="B34" s="338"/>
      <c r="C34" s="338"/>
      <c r="D34" s="338"/>
      <c r="E34" s="338"/>
      <c r="F34" s="530" t="s">
        <v>11</v>
      </c>
      <c r="G34" s="531" t="n">
        <v>0</v>
      </c>
      <c r="H34" s="531" t="n">
        <v>0</v>
      </c>
      <c r="I34" s="532" t="n">
        <v>0</v>
      </c>
      <c r="J34" s="553" t="s">
        <v>732</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732</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732</v>
      </c>
    </row>
    <row r="42" customFormat="false" ht="15" hidden="false" customHeight="true" outlineLevel="0" collapsed="false">
      <c r="A42" s="569" t="s">
        <v>481</v>
      </c>
      <c r="B42" s="569"/>
      <c r="C42" s="569"/>
      <c r="D42" s="569"/>
      <c r="E42" s="569"/>
      <c r="F42" s="552"/>
      <c r="G42" s="531" t="n">
        <v>0</v>
      </c>
      <c r="H42" s="531" t="n">
        <v>0</v>
      </c>
      <c r="I42" s="532" t="n">
        <v>0</v>
      </c>
      <c r="J42" s="553" t="s">
        <v>732</v>
      </c>
    </row>
    <row r="43" customFormat="false" ht="15" hidden="false" customHeight="true" outlineLevel="0" collapsed="false">
      <c r="A43" s="569" t="s">
        <v>482</v>
      </c>
      <c r="B43" s="569"/>
      <c r="C43" s="569"/>
      <c r="D43" s="569"/>
      <c r="E43" s="569"/>
      <c r="F43" s="552"/>
      <c r="G43" s="531" t="n">
        <v>0</v>
      </c>
      <c r="H43" s="531" t="n">
        <v>0</v>
      </c>
      <c r="I43" s="532" t="n">
        <v>0</v>
      </c>
      <c r="J43" s="553" t="s">
        <v>732</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4</v>
      </c>
      <c r="B12" s="113" t="s">
        <v>751</v>
      </c>
      <c r="C12" s="27" t="n">
        <v>0</v>
      </c>
      <c r="D12" s="1" t="s">
        <v>732</v>
      </c>
    </row>
    <row r="13" customFormat="false" ht="15.75" hidden="false" customHeight="false" outlineLevel="0" collapsed="false">
      <c r="A13" s="110" t="s">
        <v>11</v>
      </c>
      <c r="B13" s="113" t="s">
        <v>752</v>
      </c>
      <c r="C13" s="27" t="n">
        <v>0</v>
      </c>
      <c r="D13" s="1" t="s">
        <v>732</v>
      </c>
    </row>
    <row r="14" customFormat="false" ht="15.75" hidden="false" customHeight="false" outlineLevel="0" collapsed="false">
      <c r="A14" s="110" t="s">
        <v>11</v>
      </c>
      <c r="B14" s="113" t="s">
        <v>753</v>
      </c>
      <c r="C14" s="27" t="n">
        <v>0</v>
      </c>
      <c r="D14" s="1"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732</v>
      </c>
    </row>
    <row r="18" customFormat="false" ht="15.75" hidden="false" customHeight="false" outlineLevel="0" collapsed="false">
      <c r="A18" s="110" t="s">
        <v>121</v>
      </c>
      <c r="B18" s="113" t="s">
        <v>122</v>
      </c>
      <c r="C18" s="27" t="n">
        <v>0</v>
      </c>
      <c r="D18" s="1" t="s">
        <v>732</v>
      </c>
    </row>
    <row r="19" customFormat="false" ht="15.75" hidden="false" customHeight="false" outlineLevel="0" collapsed="false">
      <c r="A19" s="110" t="s">
        <v>121</v>
      </c>
      <c r="B19" s="113" t="s">
        <v>754</v>
      </c>
      <c r="C19" s="27" t="n">
        <v>0</v>
      </c>
      <c r="D19" s="1" t="s">
        <v>732</v>
      </c>
    </row>
    <row r="20" customFormat="false" ht="15.75" hidden="false" customHeight="false" outlineLevel="0" collapsed="false">
      <c r="A20" s="110" t="s">
        <v>119</v>
      </c>
      <c r="B20" s="113" t="s">
        <v>755</v>
      </c>
      <c r="C20" s="27" t="n">
        <v>0</v>
      </c>
      <c r="D20" s="1" t="s">
        <v>732</v>
      </c>
    </row>
    <row r="21" customFormat="false" ht="15.75" hidden="false" customHeight="false" outlineLevel="0" collapsed="false">
      <c r="A21" s="110" t="s">
        <v>119</v>
      </c>
      <c r="B21" s="113" t="s">
        <v>756</v>
      </c>
      <c r="C21" s="27" t="n">
        <v>0</v>
      </c>
      <c r="D21" s="1" t="s">
        <v>732</v>
      </c>
    </row>
    <row r="22" customFormat="false" ht="15.75" hidden="false" customHeight="false" outlineLevel="0" collapsed="false">
      <c r="A22" s="110" t="s">
        <v>121</v>
      </c>
      <c r="B22" s="575" t="s">
        <v>125</v>
      </c>
      <c r="C22" s="27" t="n">
        <v>0</v>
      </c>
      <c r="D22" s="116" t="s">
        <v>126</v>
      </c>
      <c r="E22" s="1" t="s">
        <v>732</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732</v>
      </c>
    </row>
    <row r="29" customFormat="false" ht="15" hidden="false" customHeight="false" outlineLevel="0" collapsed="false">
      <c r="A29" s="121"/>
      <c r="B29" s="518" t="s">
        <v>733</v>
      </c>
      <c r="C29" s="61" t="n">
        <v>0</v>
      </c>
      <c r="D29" s="116" t="s">
        <v>734</v>
      </c>
      <c r="G29" s="1" t="s">
        <v>732</v>
      </c>
    </row>
    <row r="30" customFormat="false" ht="15" hidden="false" customHeight="true" outlineLevel="0" collapsed="false">
      <c r="A30" s="121"/>
      <c r="B30" s="518" t="s">
        <v>735</v>
      </c>
      <c r="C30" s="27" t="n">
        <v>0</v>
      </c>
      <c r="D30" s="116" t="s">
        <v>133</v>
      </c>
      <c r="E30" s="1" t="s">
        <v>732</v>
      </c>
    </row>
    <row r="31" customFormat="false" ht="15" hidden="false" customHeight="false" outlineLevel="0" collapsed="false">
      <c r="A31" s="121"/>
      <c r="B31" s="518" t="s">
        <v>736</v>
      </c>
      <c r="C31" s="27" t="n">
        <v>0</v>
      </c>
      <c r="D31" s="116" t="s">
        <v>133</v>
      </c>
      <c r="E31" s="1" t="s">
        <v>732</v>
      </c>
    </row>
    <row r="32" customFormat="false" ht="15" hidden="false" customHeight="false" outlineLevel="0" collapsed="false">
      <c r="A32" s="121"/>
      <c r="B32" s="518" t="s">
        <v>737</v>
      </c>
      <c r="C32" s="27" t="n">
        <v>0</v>
      </c>
      <c r="D32" s="116" t="s">
        <v>133</v>
      </c>
      <c r="E32" s="1" t="s">
        <v>732</v>
      </c>
    </row>
    <row r="33" customFormat="false" ht="15" hidden="false" customHeight="false" outlineLevel="0" collapsed="false">
      <c r="A33" s="121"/>
      <c r="B33" s="518" t="s">
        <v>738</v>
      </c>
      <c r="C33" s="27" t="n">
        <v>0</v>
      </c>
      <c r="D33" s="116" t="s">
        <v>133</v>
      </c>
      <c r="E33" s="1"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757</v>
      </c>
    </row>
    <row r="38" customFormat="false" ht="15" hidden="false" customHeight="false" outlineLevel="0" collapsed="false">
      <c r="A38" s="23" t="s">
        <v>137</v>
      </c>
      <c r="B38" s="113"/>
      <c r="C38" s="129" t="n">
        <v>0</v>
      </c>
      <c r="D38" s="1" t="s">
        <v>758</v>
      </c>
    </row>
    <row r="39" customFormat="false" ht="15" hidden="false" customHeight="false" outlineLevel="0" collapsed="false">
      <c r="A39" s="23" t="s">
        <v>138</v>
      </c>
      <c r="B39" s="113"/>
      <c r="C39" s="129" t="n">
        <v>0</v>
      </c>
      <c r="D39" s="1" t="s">
        <v>759</v>
      </c>
    </row>
    <row r="40" customFormat="false" ht="15" hidden="false" customHeight="false" outlineLevel="0" collapsed="false">
      <c r="A40" s="23" t="s">
        <v>139</v>
      </c>
      <c r="B40" s="113"/>
      <c r="C40" s="129" t="n">
        <v>0</v>
      </c>
      <c r="D40" s="1" t="s">
        <v>760</v>
      </c>
    </row>
    <row r="41" customFormat="false" ht="15" hidden="false" customHeight="false" outlineLevel="0" collapsed="false">
      <c r="A41" s="23" t="s">
        <v>739</v>
      </c>
      <c r="B41" s="113"/>
      <c r="C41" s="130" t="n">
        <v>0</v>
      </c>
      <c r="D41" s="1" t="s">
        <v>761</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732</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762</v>
      </c>
    </row>
    <row r="52" customFormat="false" ht="15" hidden="false" customHeight="false" outlineLevel="0" collapsed="false">
      <c r="A52" s="23" t="s">
        <v>151</v>
      </c>
      <c r="B52" s="113"/>
      <c r="C52" s="27" t="n">
        <v>0</v>
      </c>
      <c r="D52" s="1" t="s">
        <v>763</v>
      </c>
    </row>
    <row r="53" customFormat="false" ht="15" hidden="false" customHeight="false" outlineLevel="0" collapsed="false">
      <c r="A53" s="23" t="s">
        <v>152</v>
      </c>
      <c r="B53" s="113"/>
      <c r="C53" s="27" t="n">
        <v>0</v>
      </c>
      <c r="D53" s="1" t="s">
        <v>764</v>
      </c>
    </row>
    <row r="54" customFormat="false" ht="15" hidden="false" customHeight="false" outlineLevel="0" collapsed="false">
      <c r="A54" s="23" t="s">
        <v>153</v>
      </c>
      <c r="B54" s="113"/>
      <c r="C54" s="27" t="n">
        <v>0</v>
      </c>
      <c r="D54" s="1" t="s">
        <v>765</v>
      </c>
    </row>
    <row r="55" customFormat="false" ht="15" hidden="false" customHeight="false" outlineLevel="0" collapsed="false">
      <c r="A55" s="23" t="s">
        <v>740</v>
      </c>
      <c r="B55" s="113"/>
      <c r="C55" s="27" t="n">
        <v>0</v>
      </c>
      <c r="D55" s="1" t="s">
        <v>766</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8:10Z</dcterms:modified>
  <cp:revision>0</cp:revision>
  <dc:subject/>
  <dc:title/>
</cp:coreProperties>
</file>